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Instructions" sheetId="1" state="visible" r:id="rId2"/>
    <sheet name="Projects" sheetId="2" state="visible" r:id="rId3"/>
    <sheet name="Monitoring Locations" sheetId="3" state="visible" r:id="rId4"/>
    <sheet name="Physical-Chemistry Results" sheetId="4" state="visible" r:id="rId5"/>
    <sheet name="Habitat Results" sheetId="5" state="visible" r:id="rId6"/>
    <sheet name="Biological Results" sheetId="6" state="visible" r:id="rId7"/>
    <sheet name="Activity Metric" sheetId="7" state="visible" r:id="rId8"/>
    <sheet name="BioHabitat Index" sheetId="8" state="visible" r:id="rId9"/>
    <sheet name="WQX Web Allowable Values" sheetId="9" state="visible" r:id="rId10"/>
  </sheets>
  <definedNames>
    <definedName function="false" hidden="true" localSheetId="6" name="_xlnm._FilterDatabase" vbProcedure="false">'Activity Metric'!$B$6:$H$126</definedName>
    <definedName function="false" hidden="true" localSheetId="7" name="_xlnm._FilterDatabase" vbProcedure="false">'BioHabitat Index'!$B$6:$H$81</definedName>
    <definedName function="false" hidden="true" localSheetId="5" name="_xlnm._FilterDatabase" vbProcedure="false">'Biological Results'!$B$6:$H$141</definedName>
    <definedName function="false" hidden="true" localSheetId="4" name="_xlnm._FilterDatabase" vbProcedure="false">'Habitat Results'!$B$6:$H$113</definedName>
    <definedName function="false" hidden="true" localSheetId="2" name="_xlnm._FilterDatabase" vbProcedure="false">'Monitoring Locations'!$B$6:$H$37</definedName>
    <definedName function="false" hidden="true" localSheetId="3" name="_xlnm._FilterDatabase" vbProcedure="false">'Physical-Chemistry Results'!$B$6:$H$99</definedName>
    <definedName function="false" hidden="true" localSheetId="1" name="_xlnm._FilterDatabase" vbProcedure="false">Projects!$B$6:$H$14</definedName>
    <definedName function="false" hidden="false" name="ActivityTypeCode" vbProcedure="false">#REF!</definedName>
    <definedName function="false" hidden="false" name="ActivityTypeCodeTable" vbProcedure="false">#REF!</definedName>
    <definedName function="false" hidden="false" name="AnalysisProcTable" vbProcedure="false">#REF!</definedName>
    <definedName function="false" hidden="false" name="AnalyticalMethodTable" vbProcedure="false">#REF!</definedName>
    <definedName function="false" hidden="false" name="CharacteristicsList" vbProcedure="false">#REF!</definedName>
    <definedName function="false" hidden="false" name="CharacteristicsTable" vbProcedure="false">#REF!</definedName>
    <definedName function="false" hidden="false" name="CntyNm" vbProcedure="false">#REF!</definedName>
    <definedName function="false" hidden="false" name="County" vbProcedure="false">#REF!</definedName>
    <definedName function="false" hidden="false" name="CountyList" vbProcedure="false">#REF!</definedName>
    <definedName function="false" hidden="false" name="CountyName" vbProcedure="false">#REF!</definedName>
    <definedName function="false" hidden="false" name="DepthUnitsList" vbProcedure="false">#REF!</definedName>
    <definedName function="false" hidden="false" name="DepthUnitsTable" vbProcedure="false">#REF!</definedName>
    <definedName function="false" hidden="false" name="detection" vbProcedure="false">#REF!</definedName>
    <definedName function="false" hidden="false" name="DetQuanLim" vbProcedure="false">#REF!</definedName>
    <definedName function="false" hidden="false" name="DetQuanLimTable" vbProcedure="false">#REF!</definedName>
    <definedName function="false" hidden="false" name="ExportMonitoringLocationsFileNameCell" vbProcedure="false">#REF!</definedName>
    <definedName function="false" hidden="false" name="ExportProjectFileNameCell" vbProcedure="false">#REF!</definedName>
    <definedName function="false" hidden="false" name="ExportResultsFileNameCell" vbProcedure="false">#REF!</definedName>
    <definedName function="false" hidden="false" name="HorColl" vbProcedure="false">#REF!</definedName>
    <definedName function="false" hidden="false" name="HorCollTable" vbProcedure="false">#REF!</definedName>
    <definedName function="false" hidden="false" name="HorCoor" vbProcedure="false">#REF!</definedName>
    <definedName function="false" hidden="false" name="HorCoorTable" vbProcedure="false">#REF!</definedName>
    <definedName function="false" hidden="false" name="Mediums" vbProcedure="false">#REF!</definedName>
    <definedName function="false" hidden="false" name="MediumTable" vbProcedure="false">#REF!</definedName>
    <definedName function="false" hidden="false" name="Methods" vbProcedure="false">#REF!</definedName>
    <definedName function="false" hidden="false" name="MethodSpeciationNameList" vbProcedure="false">#REF!</definedName>
    <definedName function="false" hidden="false" name="MethodSpeciationNameTable" vbProcedure="false">#REF!</definedName>
    <definedName function="false" hidden="false" name="Method_Identifier" vbProcedure="false">#REF!</definedName>
    <definedName function="false" hidden="false" name="Method_Identifier_Context" vbProcedure="false">#REF!</definedName>
    <definedName function="false" hidden="false" name="Method_Name" vbProcedure="false">#REF!</definedName>
    <definedName function="false" hidden="false" name="MethSpec_Lookup" vbProcedure="false">#REF!</definedName>
    <definedName function="false" hidden="false" name="MonitoringLocationType" vbProcedure="false">#REF!</definedName>
    <definedName function="false" hidden="false" name="MonitoringLocationTypeTable" vbProcedure="false">#REF!</definedName>
    <definedName function="false" hidden="false" name="MonLoc" vbProcedure="false">#REF!</definedName>
    <definedName function="false" hidden="false" name="Project" vbProcedure="false">#REF!</definedName>
    <definedName function="false" hidden="false" name="ProjectIDs" vbProcedure="false">#REF!</definedName>
    <definedName function="false" hidden="false" name="ResDetCondTxt" vbProcedure="false">#REF!</definedName>
    <definedName function="false" hidden="false" name="ResDetCondTxtTable" vbProcedure="false">#REF!</definedName>
    <definedName function="false" hidden="false" name="ResultStatusIdList" vbProcedure="false">#REF!</definedName>
    <definedName function="false" hidden="false" name="ResultStatusIdTable" vbProcedure="false">#REF!</definedName>
    <definedName function="false" hidden="false" name="ResultUnitList" vbProcedure="false">#REF!</definedName>
    <definedName function="false" hidden="false" name="ResultUnitTable" vbProcedure="false">#REF!</definedName>
    <definedName function="false" hidden="false" name="ResValType" vbProcedure="false">#REF!</definedName>
    <definedName function="false" hidden="false" name="ResValTypeName" vbProcedure="false">#REF!</definedName>
    <definedName function="false" hidden="false" name="SampCollEquip" vbProcedure="false">#REF!</definedName>
    <definedName function="false" hidden="false" name="SampCollEquipTable" vbProcedure="false">#REF!</definedName>
    <definedName function="false" hidden="false" name="samplecollection" vbProcedure="false">#REF!</definedName>
    <definedName function="false" hidden="false" name="samplefraction" vbProcedure="false">#REF!</definedName>
    <definedName function="false" hidden="false" name="SampleFractions" vbProcedure="false">#REF!</definedName>
    <definedName function="false" hidden="false" name="SampleFractionTable" vbProcedure="false">#REF!</definedName>
    <definedName function="false" hidden="false" name="StatBaseCdTable" vbProcedure="false">#REF!</definedName>
    <definedName function="false" hidden="false" name="State" vbProcedure="false">#REF!</definedName>
    <definedName function="false" hidden="false" name="StateList" vbProcedure="false">#REF!</definedName>
    <definedName function="false" hidden="false" name="StationIDs" vbProcedure="false">#REF!</definedName>
    <definedName function="false" hidden="false" name="statistics" vbProcedure="false">#REF!</definedName>
    <definedName function="false" hidden="false" name="TimeZoneList" vbProcedure="false">#REF!</definedName>
    <definedName function="false" hidden="false" name="TimeZoneTable" vbProcedure="false">#REF!</definedName>
    <definedName function="false" hidden="false" name="TribalLand" vbProcedure="false">#REF!</definedName>
    <definedName function="false" hidden="false" name="TribalLandIndicator" vbProcedure="false">#REF!</definedName>
    <definedName function="false" hidden="false" name="Tribal_Ind" vbProcedure="false">#REF!</definedName>
    <definedName function="false" hidden="false" name="UniqueCntyList" vbProcedure="false">#REF!</definedName>
    <definedName function="false" hidden="false" name="valuetype" vbProcedure="false">#REF!</definedName>
    <definedName function="false" hidden="false" localSheetId="8" name="Excel_BuiltIn__FilterDatabase" vbProcedure="false">'WQX Web Allowable Values'!$B$35:$J$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9" uniqueCount="580">
  <si>
    <t xml:space="preserve">USEPA WQX Web Dictionary</t>
  </si>
  <si>
    <t xml:space="preserve">Domain values last updated:  03/02/2012  01:14:00 PM</t>
  </si>
  <si>
    <t xml:space="preserve">Version 1.04</t>
  </si>
  <si>
    <t xml:space="preserve">• This dictionary contains the definitions of terms used in the WQX Web templates.  It is intended to assist water quality data providers in importing their data into WQX Web.</t>
  </si>
  <si>
    <t xml:space="preserve">• The fields (columns) available in each Dictionary worksheet include both the default fields and additional fields that may be added that can be imported to WQX Web.  </t>
  </si>
  <si>
    <t xml:space="preserve">•  Tables listing all the columns that use 'Allowable Values' are included in the dictionary. References are provided to access the values themselves. A reference a complete list of fields that require 'Allowable Values'  in addition to a link providing a updated list of available domain values for each field is provided in the tab labeled 'WQX Web Allowable Values'.  </t>
  </si>
  <si>
    <t xml:space="preserve">Worksheet Category</t>
  </si>
  <si>
    <t xml:space="preserve">Worksheet Function</t>
  </si>
  <si>
    <t xml:space="preserve">Worksheet Name</t>
  </si>
  <si>
    <t xml:space="preserve">Description</t>
  </si>
  <si>
    <t xml:space="preserve">Dictionary</t>
  </si>
  <si>
    <t xml:space="preserve">Outline definitions, requirements and parameters associated with each default field (column), and additional fields that may be added in a data entry template.</t>
  </si>
  <si>
    <t xml:space="preserve">Projects</t>
  </si>
  <si>
    <t xml:space="preserve">Column definitions for all fields available for Projects</t>
  </si>
  <si>
    <t xml:space="preserve">Monitoring Locations</t>
  </si>
  <si>
    <t xml:space="preserve">Column definitions for all fields available for Monitoring Locations.</t>
  </si>
  <si>
    <t xml:space="preserve">Physical-Chemistry Results</t>
  </si>
  <si>
    <t xml:space="preserve">Column definitions for all fields available for Physical-Chemistry Results</t>
  </si>
  <si>
    <t xml:space="preserve">Habitat Results</t>
  </si>
  <si>
    <t xml:space="preserve">Column definitions for all fields available for Habitat Results</t>
  </si>
  <si>
    <t xml:space="preserve">Biological Results</t>
  </si>
  <si>
    <t xml:space="preserve">Column definitions for all fields available for Biological Results</t>
  </si>
  <si>
    <t xml:space="preserve">Activity Metric</t>
  </si>
  <si>
    <t xml:space="preserve">Column definitions for all fields available for Activity Metrics.</t>
  </si>
  <si>
    <t xml:space="preserve">BioHabitat Index</t>
  </si>
  <si>
    <t xml:space="preserve">Column definitions for all fields available for Biological and Habitat Indices.</t>
  </si>
  <si>
    <t xml:space="preserve">Reference worksheet for all columns that require users to provide values from a list of allowable values</t>
  </si>
  <si>
    <t xml:space="preserve">WQX Web Allowable Values</t>
  </si>
  <si>
    <t xml:space="preserve">Three tables of definitions - one each for Projects, Monitoring Locations, and Results.</t>
  </si>
  <si>
    <t xml:space="preserve"> </t>
  </si>
  <si>
    <t xml:space="preserve">For assistance with using this dictionary, please refer to the US EPA STORET/WQX online resources at http://www.epa.gov/storet/wqx/products/WQX_Web_template_user_guide.pdf</t>
  </si>
  <si>
    <t xml:space="preserve">The most recent copy of the templates and this dictionary can be downloaded from http://www.epa.gov/storet/wqx/wqxweb_downloads.html</t>
  </si>
  <si>
    <t xml:space="preserve">If you have questions or comments about the templates of the dictionary, please send email to the STORET Help Desk at STORET@epa.gov</t>
  </si>
  <si>
    <t xml:space="preserve">WQX Web Projects Dictionary</t>
  </si>
  <si>
    <t xml:space="preserve">The columns in this table outline all of the fields available in WQX Web to specify Project information.  Default columns already populated in WQX Web are provided in yellow.   </t>
  </si>
  <si>
    <t xml:space="preserve">Use the 'Filter' button at the top of the columns to select rows to display.</t>
  </si>
  <si>
    <t xml:space="preserve">Row Nu</t>
  </si>
  <si>
    <t xml:space="preserve">Template Column Name/WQX Web Element Name</t>
  </si>
  <si>
    <t xml:space="preserve">Included in Default Template?</t>
  </si>
  <si>
    <t xml:space="preserve">Required Fields</t>
  </si>
  <si>
    <t xml:space="preserve">Maximum Character Length</t>
  </si>
  <si>
    <t xml:space="preserve">Data Type</t>
  </si>
  <si>
    <t xml:space="preserve">Project ID</t>
  </si>
  <si>
    <t xml:space="preserve">Yes</t>
  </si>
  <si>
    <t xml:space="preserve">Required</t>
  </si>
  <si>
    <t xml:space="preserve">Text</t>
  </si>
  <si>
    <t xml:space="preserve">A unique ID for the Project to which data will be assigned</t>
  </si>
  <si>
    <t xml:space="preserve">Project Name</t>
  </si>
  <si>
    <t xml:space="preserve">A unique Name for the Project</t>
  </si>
  <si>
    <t xml:space="preserve">Project Description</t>
  </si>
  <si>
    <t xml:space="preserve">Conditional</t>
  </si>
  <si>
    <t xml:space="preserve">Project purpose and/or summary, must provide either project description or supply a Project Attachment</t>
  </si>
  <si>
    <t xml:space="preserve">Sampling Design Type</t>
  </si>
  <si>
    <t xml:space="preserve">No</t>
  </si>
  <si>
    <t xml:space="preserve">Optional</t>
  </si>
  <si>
    <t xml:space="preserve">Allowable Values</t>
  </si>
  <si>
    <t xml:space="preserve">A code used to identify the type of sampling design employed for this project to ensure that sampling activities can support project objectives.</t>
  </si>
  <si>
    <t xml:space="preserve">QAPP Approved Indicator</t>
  </si>
  <si>
    <t xml:space="preserve">Yes/No</t>
  </si>
  <si>
    <t xml:space="preserve">Indicates whether a Quality Assurance Project Plan (QAPP) has been approved for the submitted project.</t>
  </si>
  <si>
    <t xml:space="preserve">QAPP Approval Agency Name</t>
  </si>
  <si>
    <t xml:space="preserve">An outside approval authority identifier for the QAPP (e.g. EPA or State Organization).</t>
  </si>
  <si>
    <t xml:space="preserve">Project Attachment File Name</t>
  </si>
  <si>
    <t xml:space="preserve">The text describing the descriptive name used to represent the file, including file extension.  Must provide either project description or supply a Project Attachment</t>
  </si>
  <si>
    <t xml:space="preserve">Project Attachment Type</t>
  </si>
  <si>
    <t xml:space="preserve">File text extension, free text not domain list validation.  Required if Project Attachment File Name is reported.</t>
  </si>
  <si>
    <t xml:space="preserve">WQX Web Monitoring Locations Dictionary</t>
  </si>
  <si>
    <t xml:space="preserve">The columns in this table outline all of the fields available in WQX Web to specify Monitoring Location information.  Default columns already populated in WQX Web are provided in yellow.   </t>
  </si>
  <si>
    <t xml:space="preserve">Optionality</t>
  </si>
  <si>
    <t xml:space="preserve">Length</t>
  </si>
  <si>
    <t xml:space="preserve">Monitoring Location ID</t>
  </si>
  <si>
    <t xml:space="preserve">Unique identifier for the monitoring location</t>
  </si>
  <si>
    <t xml:space="preserve">Monitoring Location Name</t>
  </si>
  <si>
    <t xml:space="preserve">A geographically descriptive name</t>
  </si>
  <si>
    <t xml:space="preserve">Monitoring Location Type</t>
  </si>
  <si>
    <t xml:space="preserve">Type of monitoring location</t>
  </si>
  <si>
    <t xml:space="preserve">Monitoring Location Description</t>
  </si>
  <si>
    <t xml:space="preserve">Text description of the monitoring location.</t>
  </si>
  <si>
    <t xml:space="preserve">HUC Eight-Digit Code</t>
  </si>
  <si>
    <t xml:space="preserve">8-digit Hydrologic Unit Code</t>
  </si>
  <si>
    <t xml:space="preserve">HUC Twelve-Digit Code</t>
  </si>
  <si>
    <t xml:space="preserve">12-digit Hydrologic Unit Code</t>
  </si>
  <si>
    <t xml:space="preserve">Tribal Land Indicator</t>
  </si>
  <si>
    <t xml:space="preserve">Indicator denoting whether or not a location is on tribal land</t>
  </si>
  <si>
    <t xml:space="preserve">Tribal Land Name</t>
  </si>
  <si>
    <t xml:space="preserve">Name of American Indian or Alaskan Native area where the location exists</t>
  </si>
  <si>
    <t xml:space="preserve">Alternate Monitoring Location ID</t>
  </si>
  <si>
    <t xml:space="preserve">Alternate identifier used by other organization</t>
  </si>
  <si>
    <t xml:space="preserve">Alternate Monitoring Location Context</t>
  </si>
  <si>
    <t xml:space="preserve">Organization ID for alternate monitoring ID, required if Alternate Monitoring Location ID is reported.</t>
  </si>
  <si>
    <t xml:space="preserve">Monitoring Location Latitude</t>
  </si>
  <si>
    <t xml:space="preserve">Defined Format</t>
  </si>
  <si>
    <t xml:space="preserve">Latitude. Decimal 6-8 digits (i.e., 37)</t>
  </si>
  <si>
    <t xml:space="preserve">Monitoring Location Longitude</t>
  </si>
  <si>
    <t xml:space="preserve">Longitude. Decimal 6-9 digits (i.e., -74.75)</t>
  </si>
  <si>
    <t xml:space="preserve">Monitoring Location Source Map Scale</t>
  </si>
  <si>
    <t xml:space="preserve">Integer representing distance on ground for one unit of measure on map or photo.  Required when Horizontal Collection Method Name is "Interpolation-Map"</t>
  </si>
  <si>
    <t xml:space="preserve">Monitoring Location Horizontal Accuracy Measure Value</t>
  </si>
  <si>
    <t xml:space="preserve">Number</t>
  </si>
  <si>
    <t xml:space="preserve">The horizontal measure of the relative accuracy of the latitude and longitude coordinates</t>
  </si>
  <si>
    <t xml:space="preserve">Monitoring Location Horizontal Accuracy Measure Unit Code</t>
  </si>
  <si>
    <t xml:space="preserve">Unit of measure of the relative accuracy, required if Monitoring Location Horizontal Accuracy Measure Value is reported.</t>
  </si>
  <si>
    <t xml:space="preserve">Monitoring Location Horizontal Collection Method</t>
  </si>
  <si>
    <t xml:space="preserve">Method used to determine Lat/Long coordinates</t>
  </si>
  <si>
    <t xml:space="preserve">Monitoring Location Horizontal Coordinate Reference System</t>
  </si>
  <si>
    <t xml:space="preserve">Datum used to determine Lat/Long</t>
  </si>
  <si>
    <t xml:space="preserve">Vertical Measure</t>
  </si>
  <si>
    <t xml:space="preserve">The measure of elevation (i.e., the altitude), above or below a reference datum.</t>
  </si>
  <si>
    <t xml:space="preserve">Vertical Unit</t>
  </si>
  <si>
    <t xml:space="preserve">Unit of measure of the vertical measure, required if Vertical Measure is reported</t>
  </si>
  <si>
    <t xml:space="preserve">Vertical Collection Method</t>
  </si>
  <si>
    <t xml:space="preserve">The name that identifies the method used to collect the vertical measure of a reference point.  Required if Vertical Measure is reported.</t>
  </si>
  <si>
    <t xml:space="preserve">Vertical Coordinate Reference System</t>
  </si>
  <si>
    <t xml:space="preserve">The name of the reference datum used to determine the vertical measure (i.e., the altitude).  Required if Vertical Measure is reported.</t>
  </si>
  <si>
    <t xml:space="preserve">Monitoring Location Country Code</t>
  </si>
  <si>
    <t xml:space="preserve">Code for Country,  recommended if state code is used not in (default) US.</t>
  </si>
  <si>
    <t xml:space="preserve">Monitoring Location State</t>
  </si>
  <si>
    <t xml:space="preserve">Postal abbreviation for Monitoring Locations's primary state, required if county code is reported</t>
  </si>
  <si>
    <t xml:space="preserve">Monitoring Location County</t>
  </si>
  <si>
    <t xml:space="preserve">FIPS code for Monitoring Location's primary county</t>
  </si>
  <si>
    <t xml:space="preserve">Well Type</t>
  </si>
  <si>
    <t xml:space="preserve">Identifies the primary well type.</t>
  </si>
  <si>
    <t xml:space="preserve">Aquifer Name</t>
  </si>
  <si>
    <t xml:space="preserve">Name of the aquifer in which the well is completed.</t>
  </si>
  <si>
    <t xml:space="preserve">Well Formation Type</t>
  </si>
  <si>
    <t xml:space="preserve">Name of the primary formation or soils unit, in which the well is completed.</t>
  </si>
  <si>
    <t xml:space="preserve">Well Hole Depth Measure Value</t>
  </si>
  <si>
    <t xml:space="preserve">Depth below land surface datum (LSD) to the bottom of the hole on completion of drilling.</t>
  </si>
  <si>
    <t xml:space="preserve">Well Hole Depth Measure Unit</t>
  </si>
  <si>
    <t xml:space="preserve">Unit of measure of the vertical measure, required if Well Hole Depth Measure Value is reported.</t>
  </si>
  <si>
    <t xml:space="preserve">Monitoring Location Attachment File Name</t>
  </si>
  <si>
    <t xml:space="preserve">The text describing the descriptive name used to represent the file, including file extension.</t>
  </si>
  <si>
    <t xml:space="preserve">Monitoring Location Attachment Type</t>
  </si>
  <si>
    <t xml:space="preserve">File text extension, free text not domain list validation.  Required if Monitoring Location Attachment File Name is reported.</t>
  </si>
  <si>
    <t xml:space="preserve">WQX Web Physical-Chemistry Results Dictionary</t>
  </si>
  <si>
    <t xml:space="preserve">The columns in this table outline all of the fields available in WQX Web to specify Physical-Chemistry Result information.  Default columns already populated in WQX Web are provided in yellow.   </t>
  </si>
  <si>
    <t xml:space="preserve">Included in WQX Web Physical-Chemistry Template</t>
  </si>
  <si>
    <t xml:space="preserve">Max
Length</t>
  </si>
  <si>
    <t xml:space="preserve">Activity ID</t>
  </si>
  <si>
    <t xml:space="preserve">A unique identifier for each Activity (an Activity can be based on a unique lab ID, a suite of on-site field measurements, an individual sample, etc);  Results within one Activity must share the same Activity Type and Activity Medium (example:  a water sample and a sediment sample must be separate Activities; a water sample and a measurement made in the field must be separate Activities; 2 lab results from the same water sample can be the same activity)</t>
  </si>
  <si>
    <t xml:space="preserve">Activity Type</t>
  </si>
  <si>
    <t xml:space="preserve">Type of Activity (example: Field Msr/Obs, Sample-Routine, etc.)</t>
  </si>
  <si>
    <t xml:space="preserve">Activity Media Name</t>
  </si>
  <si>
    <t xml:space="preserve">Medium in which sample or measurement was taken (example: Water, Sediment, etc.)</t>
  </si>
  <si>
    <t xml:space="preserve">Activity Media Subdivision Name</t>
  </si>
  <si>
    <t xml:space="preserve">Name or code indicating the subdivision of media the sample was collected in.</t>
  </si>
  <si>
    <t xml:space="preserve">Activity Start Date</t>
  </si>
  <si>
    <t xml:space="preserve">Date Activity began (YYYY-MM-DD)</t>
  </si>
  <si>
    <t xml:space="preserve">Activity Start Time</t>
  </si>
  <si>
    <t xml:space="preserve">Time Activity began (HH:MM:SS)</t>
  </si>
  <si>
    <t xml:space="preserve">Activity Start Time Zone</t>
  </si>
  <si>
    <t xml:space="preserve">Time Zone for Activity Start Time, required if Activity Start Time entered</t>
  </si>
  <si>
    <t xml:space="preserve">Activity End Date</t>
  </si>
  <si>
    <t xml:space="preserve">Date Activity ended (YYYY-MM-DD)</t>
  </si>
  <si>
    <t xml:space="preserve">Activity End Time</t>
  </si>
  <si>
    <t xml:space="preserve">Time Activity ended (HH:MM:SS)</t>
  </si>
  <si>
    <t xml:space="preserve">Activity End Time Zone</t>
  </si>
  <si>
    <t xml:space="preserve">Time Zone for Activity End Time, required if Activity End Time entered</t>
  </si>
  <si>
    <t xml:space="preserve">Activity Relative Depth Name</t>
  </si>
  <si>
    <t xml:space="preserve">The name that indicates the approximate location within the water column at which the activity occurred. </t>
  </si>
  <si>
    <t xml:space="preserve">Activity Depth/Height Measure</t>
  </si>
  <si>
    <t xml:space="preserve">The distance from the surface to the point in the water column at which the activity is conducted (depth or height measured from a reference point)</t>
  </si>
  <si>
    <t xml:space="preserve">Activity Depth/Height Unit</t>
  </si>
  <si>
    <t xml:space="preserve">Units for Activity Depth Height Measure, required if Activity Depth Height Measure entered</t>
  </si>
  <si>
    <t xml:space="preserve">Activity Top Depth/Height Measure</t>
  </si>
  <si>
    <t xml:space="preserve">The upper vertical extent of an activity (measured from a reference point).</t>
  </si>
  <si>
    <t xml:space="preserve">Activity Top Depth/Height Unit</t>
  </si>
  <si>
    <t xml:space="preserve">Units for Activity Top Depth Height Measure, required if Activity Top Depth Height Measure entered</t>
  </si>
  <si>
    <t xml:space="preserve">Activity Bottom Depth/Height Measure</t>
  </si>
  <si>
    <t xml:space="preserve">The lower vertical extent of an activity (measured from a reference point).  May not be reported if Activity Depth/Height Measure is reported.  Required if Activity Type is Sample-Integrated Vertical Profile.</t>
  </si>
  <si>
    <t xml:space="preserve">Activity Bottom Depth/Height Measure Unit</t>
  </si>
  <si>
    <t xml:space="preserve">Units for Activity Bottom Depth Height Measure, required if Activity Bottom Depth Height Measure entered</t>
  </si>
  <si>
    <t xml:space="preserve">Activity Depth Altitude Reference Point</t>
  </si>
  <si>
    <t xml:space="preserve">The reference used to indicate the datum or reference used to establish the depth/altitude of an activity.</t>
  </si>
  <si>
    <t xml:space="preserve">Valid Project ID; separate multiple Projects with "\".</t>
  </si>
  <si>
    <t xml:space="preserve">Organization</t>
  </si>
  <si>
    <t xml:space="preserve">A name of the Organization conducting an activity.</t>
  </si>
  <si>
    <t xml:space="preserve">Valid Monitoring ID; required for most Activity Type Codes; Must correspond to Monitoring Locations already in WQX/STORET or entered in Monitoring Locations tab</t>
  </si>
  <si>
    <t xml:space="preserve">Activity Comment</t>
  </si>
  <si>
    <t xml:space="preserve">General comments concerning the activity.</t>
  </si>
  <si>
    <t xml:space="preserve">Activity Latitude</t>
  </si>
  <si>
    <t xml:space="preserve">Latitude of actual monitoring site if different from formal station description</t>
  </si>
  <si>
    <t xml:space="preserve">Activity Longitude</t>
  </si>
  <si>
    <t xml:space="preserve">Longitude of actual monitoring site if different from formal station description</t>
  </si>
  <si>
    <t xml:space="preserve">Activity Source Map Scale</t>
  </si>
  <si>
    <t xml:space="preserve">Integer representing distance on ground for one unit of measure on map or photo, required when Horizontal Collection Method Name is "Interpolation-Map"</t>
  </si>
  <si>
    <t xml:space="preserve">Activity Horizontal Accuracy Measure</t>
  </si>
  <si>
    <t xml:space="preserve">The horizontal measure indicating the relative accuracy of the latitude and longitude coordinates</t>
  </si>
  <si>
    <t xml:space="preserve">Activity Horizontal Accuracy Unit</t>
  </si>
  <si>
    <t xml:space="preserve">Unit of measure of the relative accuracy, required if Activity Horizontal Accuracy Measure is reported.</t>
  </si>
  <si>
    <t xml:space="preserve">Activity Horizontal Collection Method</t>
  </si>
  <si>
    <t xml:space="preserve">Method used to determine Lat/Long coordinates, required when Activity Location is provided.</t>
  </si>
  <si>
    <t xml:space="preserve">Activity Horizontal Coordinate Reference System</t>
  </si>
  <si>
    <t xml:space="preserve">Datum used to determine Lat/Long, required when Activity Location is provided.</t>
  </si>
  <si>
    <t xml:space="preserve">Sample Collection Method ID</t>
  </si>
  <si>
    <t xml:space="preserve">Allowable Value or Text</t>
  </si>
  <si>
    <t xml:space="preserve">User defined ID code assigned by organization, required if Activity Type Code contains the word "Sample", also require context (assigning organization) and name of method, see Analytical &amp; Collection Methods Tab</t>
  </si>
  <si>
    <t xml:space="preserve">Sample Collection Equipment Name</t>
  </si>
  <si>
    <t xml:space="preserve">Gear used to collect sample, required if Sample Collection Method is present</t>
  </si>
  <si>
    <t xml:space="preserve">Sample Collection Equipment Comment</t>
  </si>
  <si>
    <t xml:space="preserve">General comments further describing the Sample Collection Equipment used</t>
  </si>
  <si>
    <t xml:space="preserve">Sample Preparation Method ID</t>
  </si>
  <si>
    <t xml:space="preserve">The identification number or code assigned by the method publisher.</t>
  </si>
  <si>
    <t xml:space="preserve">Sample Container Type</t>
  </si>
  <si>
    <t xml:space="preserve">The text describing the sample container type.  Required if Sample Preparation Method ID is reported.</t>
  </si>
  <si>
    <t xml:space="preserve">Sample Container Color</t>
  </si>
  <si>
    <t xml:space="preserve">The text describing the sample container color.  Required if Sample Preparation Method ID is reported.</t>
  </si>
  <si>
    <t xml:space="preserve">Chemical Preservative Used</t>
  </si>
  <si>
    <t xml:space="preserve">Information describing the chemical means to preserve the sample.  Either Chemical Preservative Used or Thermal Preservative Used must be provided if the Sample Preparation Method ID is reported.</t>
  </si>
  <si>
    <t xml:space="preserve">Thermal Preservative Used</t>
  </si>
  <si>
    <t xml:space="preserve">Information describing the thermal preservation of the sample.  Either Chemical Preservative Used or Thermal Preservative Used must be provided if the Sample Preparation Method ID is reported.</t>
  </si>
  <si>
    <t xml:space="preserve">Sample Transport Storage Description</t>
  </si>
  <si>
    <t xml:space="preserve">The text describing sample handling and transport procedures used.  Required if Sample Preparation Method ID is reported.</t>
  </si>
  <si>
    <t xml:space="preserve">Activity Attachment File Name</t>
  </si>
  <si>
    <t xml:space="preserve">The text describing the descriptive name used to represent the Activity Attachment file including file extension.</t>
  </si>
  <si>
    <t xml:space="preserve">Activity Attachment Type</t>
  </si>
  <si>
    <t xml:space="preserve">The text or acronym describing the binary content type of a file.  Required if Activity Attachment File Name is reported.</t>
  </si>
  <si>
    <t xml:space="preserve">Data Logger Line</t>
  </si>
  <si>
    <t xml:space="preserve">Unique ID for the specific result recorded by a continuous data logger.  Often the ID includes the date and time to indicate the specific time data was captured. Required if Activity Type  contains the phrase "Data Logger"; Must be unique within Activity.</t>
  </si>
  <si>
    <t xml:space="preserve">Result Detection Condition</t>
  </si>
  <si>
    <t xml:space="preserve">Result detection Condition is re quired if Result Measure Value is blank; Must not be populated if Result Measure Value is provided.</t>
  </si>
  <si>
    <t xml:space="preserve">Characteristic Name</t>
  </si>
  <si>
    <t xml:space="preserve">Valid characteristic name; required if activity yields results or detection conditions that are being reported</t>
  </si>
  <si>
    <t xml:space="preserve">Method Speciation</t>
  </si>
  <si>
    <t xml:space="preserve">Identifies the chemical speciation in which the measured result is expressed</t>
  </si>
  <si>
    <t xml:space="preserve">Result Sample Fraction</t>
  </si>
  <si>
    <t xml:space="preserve">Text name of fraction of sample associated with result, required for certain characteristics, see Characteristics</t>
  </si>
  <si>
    <t xml:space="preserve">Result Value</t>
  </si>
  <si>
    <t xml:space="preserve">Measured value of characteristic, required if Result Detection Condition Text is blank, No entry allowed if Result Detection Condition Text is populated.</t>
  </si>
  <si>
    <t xml:space="preserve">Result Unit</t>
  </si>
  <si>
    <t xml:space="preserve">Units for characteristic result, required if a non text result is reported</t>
  </si>
  <si>
    <t xml:space="preserve">Result Qualifier</t>
  </si>
  <si>
    <t xml:space="preserve">A code used to identify any qualifying issues that affect the results.</t>
  </si>
  <si>
    <t xml:space="preserve">Result Status ID</t>
  </si>
  <si>
    <t xml:space="preserve">Required if result is reported; Indicates acceptability of result with respect to QA/QC, Data will not go into the STORET wharehouse if the status is  "Preliminary" </t>
  </si>
  <si>
    <t xml:space="preserve">Statistical Base Code</t>
  </si>
  <si>
    <t xml:space="preserve">Code used for method used to calculate derived results, such as Mean, Maximum, etc.</t>
  </si>
  <si>
    <t xml:space="preserve">Result Value Type</t>
  </si>
  <si>
    <t xml:space="preserve">Qualifies process used in the determination of result value (eg. Actual, Estimated, Calculated).  Required if result is non-text.  Default is Actual.</t>
  </si>
  <si>
    <t xml:space="preserve">Result Weight Basis</t>
  </si>
  <si>
    <t xml:space="preserve">Form of sample or portion of sample associated with result value (eg. wet weight, dry weight, etc.)</t>
  </si>
  <si>
    <t xml:space="preserve">Result Time Basis</t>
  </si>
  <si>
    <t xml:space="preserve">The period of time (in days) over which a measurement was made. For example, BOD can be measured as 5 day or 20 day BOD.</t>
  </si>
  <si>
    <t xml:space="preserve">Result Temperature Basis</t>
  </si>
  <si>
    <t xml:space="preserve">The name that represents the controlled temperature at which the sample was maintained during analysis, e.g. 25 deg BOD analysis. </t>
  </si>
  <si>
    <t xml:space="preserve">Result Particle Size Basis</t>
  </si>
  <si>
    <t xml:space="preserve">User defined free text describing the particle size class for which the associated result is defined.  </t>
  </si>
  <si>
    <t xml:space="preserve">Precision</t>
  </si>
  <si>
    <t xml:space="preserve">A measure of mutual agreement among individual measurements of
the same property usually under prescribed similar conditions.</t>
  </si>
  <si>
    <t xml:space="preserve">Bias</t>
  </si>
  <si>
    <t xml:space="preserve">The systematic or persistent distortion of a measurement process which causes error in one direction.</t>
  </si>
  <si>
    <t xml:space="preserve">Confidence Interval</t>
  </si>
  <si>
    <t xml:space="preserve">A range of values constructed so that this range has a specified probability of including the true population mean.</t>
  </si>
  <si>
    <t xml:space="preserve">Upper Confidence Limit</t>
  </si>
  <si>
    <t xml:space="preserve">Value of the upper end of the confidence interval.</t>
  </si>
  <si>
    <t xml:space="preserve">Lower Confidence Limit</t>
  </si>
  <si>
    <t xml:space="preserve">Value of the lower end of the confidence interval.</t>
  </si>
  <si>
    <t xml:space="preserve">Result Comment</t>
  </si>
  <si>
    <t xml:space="preserve">Provided to allow for the entry of comments about result</t>
  </si>
  <si>
    <t xml:space="preserve">Result Depth/Height Measure</t>
  </si>
  <si>
    <t xml:space="preserve">A measurement of the vertical location (measured from a reference point) at which a result is obtained.</t>
  </si>
  <si>
    <t xml:space="preserve">Result Depth/Height Unit</t>
  </si>
  <si>
    <t xml:space="preserve">Units for Result Depth Height Measure, required if Result Depth Height Measure entered</t>
  </si>
  <si>
    <t xml:space="preserve">Result Depth/Altitude Reference Point</t>
  </si>
  <si>
    <t xml:space="preserve">The reference used to indicate the datum or reference used to establish the depth/altitude of a result.</t>
  </si>
  <si>
    <t xml:space="preserve">Result Sampling Point Name</t>
  </si>
  <si>
    <t xml:space="preserve">Single point name within a sampling frame or protocol that is associated with the reported result.</t>
  </si>
  <si>
    <t xml:space="preserve">Result Attachment File Name</t>
  </si>
  <si>
    <t xml:space="preserve">References and electronic attachments to a Result description including any other documents, images, maps, photos, laboratory materials, geospatial coverages, and other objects associated with the Result</t>
  </si>
  <si>
    <t xml:space="preserve">Result Attachment Type</t>
  </si>
  <si>
    <t xml:space="preserve">The text or acronym describing the binary content type of a file.  Required if Result Attachment File Name is provided.</t>
  </si>
  <si>
    <t xml:space="preserve">Result Analytical Method ID</t>
  </si>
  <si>
    <t xml:space="preserve">ID number assigned by method publisher, required if Activity Type Code contains the word Sample, for nationally defined methods see Nat. Methods Tab, to define an analytical method unique to your organization see Analytical &amp; Collection Methods Tab</t>
  </si>
  <si>
    <t xml:space="preserve">Result Analytical Method Context</t>
  </si>
  <si>
    <t xml:space="preserve">Source of method, required if Activity Type Code is Sample, for nationally defined methods see Nat. Methods Tab, to define an analytical method unique to your organization see Analytical &amp; Collection Methods Tab</t>
  </si>
  <si>
    <t xml:space="preserve">Laboratory Name</t>
  </si>
  <si>
    <t xml:space="preserve">Name of Laboratory performing the analysis</t>
  </si>
  <si>
    <t xml:space="preserve">Analysis Start Date</t>
  </si>
  <si>
    <t xml:space="preserve">Date sample analyzed (YYYY-MM-DD)</t>
  </si>
  <si>
    <t xml:space="preserve">Analysis Start Time</t>
  </si>
  <si>
    <t xml:space="preserve">The time of day that is reported.</t>
  </si>
  <si>
    <t xml:space="preserve">Analysis Start Time Zone</t>
  </si>
  <si>
    <t xml:space="preserve">The time zone for which the time of day is reported.  Required if Analysis Start Time is reported.</t>
  </si>
  <si>
    <t xml:space="preserve">Analysis End Date</t>
  </si>
  <si>
    <t xml:space="preserve">Date sample analysis ended (YYYY-MM-DD)</t>
  </si>
  <si>
    <t xml:space="preserve">Analysis End Time</t>
  </si>
  <si>
    <t xml:space="preserve">Analysis End Time Zone</t>
  </si>
  <si>
    <t xml:space="preserve">The time zone for which the time of day is reported.  Required if Analysis End Time is reported.</t>
  </si>
  <si>
    <t xml:space="preserve">Result Laboratory Comment Code</t>
  </si>
  <si>
    <t xml:space="preserve">Remarks which further describe the laboratory procedures which produced the result.</t>
  </si>
  <si>
    <t xml:space="preserve">Result Detection/Quantitation Limit Type</t>
  </si>
  <si>
    <t xml:space="preserve">Text describing the type of detection or quantitation limit used in the analysis of a characteristic.  Required if Result Detection Condition is "Not Detected", "Present Above Quantification Limit", or "Present Below Quantification Limit".</t>
  </si>
  <si>
    <t xml:space="preserve">Result Detection/Quantitation Limit Measure</t>
  </si>
  <si>
    <t xml:space="preserve">The reportable measure of the result for the chemical, microbiological or other characteristic being analyzed.  Required if Result Detection Condition is "Not Detected", "Present Above Quantification Limit", or "Present Below Quantification Limit".</t>
  </si>
  <si>
    <t xml:space="preserve">Result Detection/Quantitation Limit Unit</t>
  </si>
  <si>
    <t xml:space="preserve">The code that represents the unit for measuring the chemical substance, microbiological substance or other characteristic.  Required if Result Detection Condition is "Not Detected", "Present Above Quantification Limit", or "Present Below Quantification Limit".  Also Required if Result Detection/Quantitation Limit Measure is reported.</t>
  </si>
  <si>
    <t xml:space="preserve">Laboratory Accreditation Indicator</t>
  </si>
  <si>
    <t xml:space="preserve">Indicates whether the laboratory is accredited. </t>
  </si>
  <si>
    <t xml:space="preserve">Laboratory Accreditation Authority</t>
  </si>
  <si>
    <t xml:space="preserve">An outside accreditation authority identifier.</t>
  </si>
  <si>
    <t xml:space="preserve">Lab Sample Preparation Method ID</t>
  </si>
  <si>
    <t xml:space="preserve">Identifying code assigned by the method publisher about the method followed to prepare a sample for analysis</t>
  </si>
  <si>
    <t xml:space="preserve">Lab Sample Preparation Start Date</t>
  </si>
  <si>
    <t xml:space="preserve">Date lab sample preparation started (YYYY-MM-DD)</t>
  </si>
  <si>
    <t xml:space="preserve">Lab Sample Preparation Start Time</t>
  </si>
  <si>
    <t xml:space="preserve">Lab Sample Preparation Start Time Zone</t>
  </si>
  <si>
    <t xml:space="preserve">The time zone for which the time of day is reported.   Required if Lab Sample Preparation Start Time is reported.</t>
  </si>
  <si>
    <t xml:space="preserve">Lab Sample Preparation End Date</t>
  </si>
  <si>
    <t xml:space="preserve">Date lab sample preparation  ended (YYYY-MM-DD)</t>
  </si>
  <si>
    <t xml:space="preserve">Lab Sample Preparation End Time</t>
  </si>
  <si>
    <t xml:space="preserve">Lab Sample Preparation End Time Zone</t>
  </si>
  <si>
    <t xml:space="preserve">The time zone for which the time of day is reported. Required if Lab Sample Preparation End Time is reported.</t>
  </si>
  <si>
    <t xml:space="preserve">Substance Dilution Factor</t>
  </si>
  <si>
    <t xml:space="preserve">non Negative Integer</t>
  </si>
  <si>
    <t xml:space="preserve">The overall dilution of the substance subjected to this analysis.</t>
  </si>
  <si>
    <t xml:space="preserve">Activity Group ID</t>
  </si>
  <si>
    <t xml:space="preserve">Designator that uniquely identifies a grouping of activities within an organization.  Required for reporting an Activity Group.</t>
  </si>
  <si>
    <t xml:space="preserve">Activity Group Name</t>
  </si>
  <si>
    <t xml:space="preserve">A name of an activity group.</t>
  </si>
  <si>
    <t xml:space="preserve">Activity Group Type</t>
  </si>
  <si>
    <t xml:space="preserve">Identifies the type of grouping of a set of activities.  Required if Reporting an Activity Group.</t>
  </si>
  <si>
    <t xml:space="preserve">WQX Web Habitat Results Dictionary</t>
  </si>
  <si>
    <t xml:space="preserve">This tables list all the columns in WQX Web that are available to describe the Habitat Results worksheet in each template.  The columns included by default in each in template the are shown in yellow. </t>
  </si>
  <si>
    <t xml:space="preserve">Included in WQX Web Habitat Template</t>
  </si>
  <si>
    <t xml:space="preserve">A unique identifier for each Activity (an Activity can be based on a unique lab ID, a suite of on-site field measurements, an individual sample, etc);  Results within one Activity must share the same Activity Type and Activity Medium (example:  a water sample and a sediment sample must be separate Activities; a water sample and a measurement made in the field must be separate Activities; 2 lab results from the same water sample can be the same activity).</t>
  </si>
  <si>
    <t xml:space="preserve">Collection Duration Measure</t>
  </si>
  <si>
    <t xml:space="preserve">Value of the length of time a collection procedure was performed (e.g. total time kick net was used).  </t>
  </si>
  <si>
    <t xml:space="preserve">Collection Duration Unit</t>
  </si>
  <si>
    <t xml:space="preserve">Conditonal</t>
  </si>
  <si>
    <t xml:space="preserve">Unit for the value of the length of time a collection procedure was performed (e.g. total time kick net was used).  Required if Collection Duration Measure  is reported.</t>
  </si>
  <si>
    <t xml:space="preserve">Sampling Component Name</t>
  </si>
  <si>
    <t xml:space="preserve">Single entity within a sampling frame at which a collection procedure or protocol was performed.  E.g. transect, grid, plot</t>
  </si>
  <si>
    <t xml:space="preserve">Sampling Component Place In Series</t>
  </si>
  <si>
    <t xml:space="preserve">The order in which a component within the sampling frame was visited in relation to the other components.  E.g. Transect A would be reported as "1"</t>
  </si>
  <si>
    <t xml:space="preserve">Reach Length Measure</t>
  </si>
  <si>
    <t xml:space="preserve">The measure of the water body length distance in which the procedure or protocol was performed</t>
  </si>
  <si>
    <t xml:space="preserve">Reach Length Unit</t>
  </si>
  <si>
    <t xml:space="preserve">The measure unit of the water body length distance in which the procedure or protocol was performed.  Required if Reach Length Measure Value is reported.</t>
  </si>
  <si>
    <t xml:space="preserve">Reach Width Measure</t>
  </si>
  <si>
    <t xml:space="preserve">The measure of the water body width distance in which the procedure or protocol was performed</t>
  </si>
  <si>
    <t xml:space="preserve">Reach Width Unit</t>
  </si>
  <si>
    <t xml:space="preserve">The measure unitof the water body width distance in which the procedure or protocol was performed.  Required if Reach Width Measure Value is reported.</t>
  </si>
  <si>
    <t xml:space="preserve">Pass Count</t>
  </si>
  <si>
    <t xml:space="preserve">Integer</t>
  </si>
  <si>
    <t xml:space="preserve">The number of passes through the water from which the sample was collected.</t>
  </si>
  <si>
    <t xml:space="preserve">Boat Speed Measure</t>
  </si>
  <si>
    <t xml:space="preserve">A measurement of the boat speed during biological monitoring sample collection.</t>
  </si>
  <si>
    <t xml:space="preserve">Boat Speed Unit</t>
  </si>
  <si>
    <t xml:space="preserve">The code that represents the unit for measuring the item.  Required if Boat Speed Measure is Reported.</t>
  </si>
  <si>
    <t xml:space="preserve">Current Speed Measure</t>
  </si>
  <si>
    <t xml:space="preserve">Measurement of the current during biological monitoring sample collection.</t>
  </si>
  <si>
    <t xml:space="preserve">Current Speed Unit</t>
  </si>
  <si>
    <t xml:space="preserve">The code that represents the unit for measuring the item.  Required if Current Speed Measure is Reported.</t>
  </si>
  <si>
    <t xml:space="preserve">Toxicity Test Type</t>
  </si>
  <si>
    <t xml:space="preserve">Identifies the type of toxicity as either Acute or Chronic.</t>
  </si>
  <si>
    <t xml:space="preserve">Required if Result Measure Value is blank to provide reason; Must not be populated if Result Measure Value is provided</t>
  </si>
  <si>
    <t xml:space="preserve">Required if result is reported; Indicates acceptability of result with respect to QA/QC, data will not go into the STORET wharehouse if the status is  "Preliminary". </t>
  </si>
  <si>
    <t xml:space="preserve">Qualifies Process used in the determination of result value (eg. Actual, Estimated, Calculated).  Required if result is non-text.  Default is Actual.</t>
  </si>
  <si>
    <t xml:space="preserve">The text or acronym describing the binary content type of a file.</t>
  </si>
  <si>
    <t xml:space="preserve">ID number assigned by method publisher, required if Activity Type Code is Sample, for nationally defined methods see Nat. Methods Tab, to define an analytical method unique to your organization see Analytical &amp; Collection Methods Tab</t>
  </si>
  <si>
    <t xml:space="preserve">WQX Web Biological Results Dictionary</t>
  </si>
  <si>
    <t xml:space="preserve">This tables list all the columns in WQX Web that are available to describe the Biological Results worksheet in each template.  The columns included by default in each in template the are shown in yellow. </t>
  </si>
  <si>
    <t xml:space="preserve">Included in WQX Web Biological Template</t>
  </si>
  <si>
    <t xml:space="preserve">Unit of measure of the relative accuracy</t>
  </si>
  <si>
    <t xml:space="preserve">Assemblage Sampled Name</t>
  </si>
  <si>
    <t xml:space="preserve">Must be reported if Activity Media Name is "Biological"</t>
  </si>
  <si>
    <t xml:space="preserve">Net Type</t>
  </si>
  <si>
    <t xml:space="preserve">The text describing the type of net.</t>
  </si>
  <si>
    <t xml:space="preserve">Net Surface Area Measure</t>
  </si>
  <si>
    <t xml:space="preserve">Measurement of the effective surface area of the net used during biological monitoring sample collection.  Required if Net Type information is provided.</t>
  </si>
  <si>
    <t xml:space="preserve">Net Surface Area Unit</t>
  </si>
  <si>
    <t xml:space="preserve">The code that represents the unit for measuring the item.  Required if Net Surface Area Measure is provided.</t>
  </si>
  <si>
    <t xml:space="preserve">Net Mesh Size Measure</t>
  </si>
  <si>
    <t xml:space="preserve">Measurement of the mesh size of the net used during biological monitoring sample collection.   Required if Net Type information is provided.</t>
  </si>
  <si>
    <t xml:space="preserve">Net Mesh Size Unit</t>
  </si>
  <si>
    <t xml:space="preserve">The code that represents the unit for measuring the item.  Required if Net Mesh Size Measure is provided.</t>
  </si>
  <si>
    <t xml:space="preserve">The code that represents the unit for measuring the item.</t>
  </si>
  <si>
    <t xml:space="preserve">The code that represents the unit for measuring the item.  Required if Current Speed Measure is provided.</t>
  </si>
  <si>
    <t xml:space="preserve">Unique ID for the specific result recorded by a continuous data logger.  Often the ID includes the date and timeto indicate that the specific time data was captured. Required if Activity Type  contains the phrase "Data Logger"; Must be unique within Activity.</t>
  </si>
  <si>
    <t xml:space="preserve">Measured value of characteristic, required if Result Detection Condition Text is blank</t>
  </si>
  <si>
    <t xml:space="preserve">Biological Intent</t>
  </si>
  <si>
    <t xml:space="preserve">"Population Census" is meant to allow for simple species counts, for example, counts of benthic macroinvertebrates sampled within a stream.  "Group Summary" is meant to allow for reporting of attributes for a group of organisms, for example, the sex of a group of fish.  "Frequency Class" is inteded for reporting counts within different bins or categories within a group.  "Individual" is used for reporting measurements of individuals caught.  "Tissue" is used to report analysis results of tissue samples.  "Toxicity" is used to report the results of toxicity testing on a species.  Required if entering biological or tissue data.</t>
  </si>
  <si>
    <t xml:space="preserve">Biological Individual ID</t>
  </si>
  <si>
    <t xml:space="preserve">A number uniquely identifyinig an individual in accordance with the total number of individuals reported.</t>
  </si>
  <si>
    <t xml:space="preserve">Subject Taxonomic Name</t>
  </si>
  <si>
    <t xml:space="preserve">Required if biological results are being reported</t>
  </si>
  <si>
    <t xml:space="preserve">Unidentified Species ID</t>
  </si>
  <si>
    <t xml:space="preserve">If species is not a part of the Subject Taxonomic Name list, but higher level such as Genus is listed, this data element can be used to indicate a unique species name</t>
  </si>
  <si>
    <t xml:space="preserve">Sample Tissue Anatomy</t>
  </si>
  <si>
    <t xml:space="preserve">Name of anatomy from which tissue sample was taken.  Required if Bioligical Intent Name is Tissue.</t>
  </si>
  <si>
    <t xml:space="preserve">Group Summary Count Weight Measure</t>
  </si>
  <si>
    <t xml:space="preserve">Required if Biological Intent is "Group Summary".  Captures the total count or total sample weight for a group of species being reported on. </t>
  </si>
  <si>
    <t xml:space="preserve">Group Summary Count Weight Unit</t>
  </si>
  <si>
    <t xml:space="preserve">Required if Group Summary Count Weight Measure is reported.  Captures the total count unit or total sample weight unit for a group of species being reported on. </t>
  </si>
  <si>
    <t xml:space="preserve">Taxon Cell Form</t>
  </si>
  <si>
    <t xml:space="preserve">The name of the cell form for phytoplankton organisms expressed as a result. </t>
  </si>
  <si>
    <t xml:space="preserve">Taxon Cell Shape</t>
  </si>
  <si>
    <t xml:space="preserve">The cell shape of the phytoplankton organism.</t>
  </si>
  <si>
    <t xml:space="preserve">Taxon Habit</t>
  </si>
  <si>
    <t xml:space="preserve">The position that the characteristic occupies in a food chain</t>
  </si>
  <si>
    <t xml:space="preserve">Taxon Voltinism</t>
  </si>
  <si>
    <t xml:space="preserve">The number of broods or generations of the characteristic in a year</t>
  </si>
  <si>
    <t xml:space="preserve">Taxon Pollution Tolerance</t>
  </si>
  <si>
    <t xml:space="preserve">A code or factor representing the ability of the reported taxon to tolerate pollution</t>
  </si>
  <si>
    <t xml:space="preserve">Taxon Pollution Tolerance Scale</t>
  </si>
  <si>
    <t xml:space="preserve">Provides a description of the scale used for the taxonomic pollution tolerance value.</t>
  </si>
  <si>
    <t xml:space="preserve">Taxon Trophic Level</t>
  </si>
  <si>
    <t xml:space="preserve">A code or value representing the trophic level with which the reported taxon is typically assigned </t>
  </si>
  <si>
    <t xml:space="preserve">Taxon Functional Feeding Group</t>
  </si>
  <si>
    <t xml:space="preserve">For entries representing taxa, a code representing the functional feeding group with which the reported taxon is typically associated. </t>
  </si>
  <si>
    <t xml:space="preserve">Taxon Citation ID</t>
  </si>
  <si>
    <t xml:space="preserve">Identifies the source that defines the taxonomic details</t>
  </si>
  <si>
    <t xml:space="preserve">Frequency Class Descriptor</t>
  </si>
  <si>
    <t xml:space="preserve">Required if Frequency Class Information is Reported</t>
  </si>
  <si>
    <t xml:space="preserve">Frequency Class Descriptor Unit</t>
  </si>
  <si>
    <t xml:space="preserve">Required if the Frequency Class Descriptor Code is a Measured Value (eg. Length, etc.)</t>
  </si>
  <si>
    <t xml:space="preserve">Lower Class Bound</t>
  </si>
  <si>
    <t xml:space="preserve">Upper Class Bound</t>
  </si>
  <si>
    <t xml:space="preserve">The time zone for which the time of day is reported.   Required if Analysis Start Time is reported.</t>
  </si>
  <si>
    <t xml:space="preserve">The time zone for which the time of day is reported.   Required if Analysis End Time is reported.</t>
  </si>
  <si>
    <t xml:space="preserve">Taxonomist Accreditation Indicator</t>
  </si>
  <si>
    <t xml:space="preserve">Indicates whether the taxonomist is accredited. </t>
  </si>
  <si>
    <t xml:space="preserve">Taxonomist Accreditation Authority</t>
  </si>
  <si>
    <t xml:space="preserve">An outside accreditation authority identifier for the taxonomist.</t>
  </si>
  <si>
    <t xml:space="preserve">WQX Web Activity Metric Dictionary</t>
  </si>
  <si>
    <t xml:space="preserve">This tables list all the columns in WQX Web that are available to describe the Activity Metric.  The columns included by default in each the template the are shown in yellow. </t>
  </si>
  <si>
    <t xml:space="preserve">Included in WQX Web Template</t>
  </si>
  <si>
    <t xml:space="preserve">Name or code indicating the environmental matrix as a subdivision of the sample media.</t>
  </si>
  <si>
    <t xml:space="preserve">Unit of measure of the relative accuracy, Required if Activity Horizontal Accuracy Measure is reported.</t>
  </si>
  <si>
    <t xml:space="preserve">Method used to determine Lat/Long coordinates, Required when Activity Location is provided.</t>
  </si>
  <si>
    <t xml:space="preserve">Datum used to determine Lat/Long, Required when Activity Location is provided.</t>
  </si>
  <si>
    <t xml:space="preserve">Metric Type ID</t>
  </si>
  <si>
    <t xml:space="preserve">A designator used to describe the unique name, number, or code assigned to identify the metric (Organization specific).</t>
  </si>
  <si>
    <t xml:space="preserve">Metric Type Context</t>
  </si>
  <si>
    <t xml:space="preserve">Identifies the source or data system that created or defined the metric.</t>
  </si>
  <si>
    <t xml:space="preserve">Activity Metric Value</t>
  </si>
  <si>
    <t xml:space="preserve">The recorded dimension, capacity, quality, or amount of something ascertained by measuring or observing.</t>
  </si>
  <si>
    <t xml:space="preserve">Activity Metric Value Unit</t>
  </si>
  <si>
    <t xml:space="preserve">The code that represents the unit for measuring the item.  Required if Activity Metric Value is reported.</t>
  </si>
  <si>
    <t xml:space="preserve">Activity Metric Score</t>
  </si>
  <si>
    <t xml:space="preserve">Provides the scaled or calculated score for the activity metric.</t>
  </si>
  <si>
    <t xml:space="preserve">Activity Metric Comment</t>
  </si>
  <si>
    <t xml:space="preserve">Free text with general comments concerning the metric.</t>
  </si>
  <si>
    <t xml:space="preserve">Index ID</t>
  </si>
  <si>
    <t xml:space="preserve">A unique designator used to identify a unique index record that the activity metric is associated with.</t>
  </si>
  <si>
    <t xml:space="preserve">The text or acronym describing the binary content type of a file.  Required if Activity Attachment File Name.</t>
  </si>
  <si>
    <t xml:space="preserve">WQX Web Biological-Habitat Dictionary</t>
  </si>
  <si>
    <t xml:space="preserve">This tables list all the columns in WQX Web that are available to describe the BioHabitat Index.  The columns included by default in each the template the are shown in yellow. </t>
  </si>
  <si>
    <t xml:space="preserve">Index Type ID</t>
  </si>
  <si>
    <t xml:space="preserve">Index Score</t>
  </si>
  <si>
    <t xml:space="preserve">Index Qualifier Code</t>
  </si>
  <si>
    <t xml:space="preserve">Index Comment</t>
  </si>
  <si>
    <t xml:space="preserve">Index Calculated Date</t>
  </si>
  <si>
    <t xml:space="preserve">Valid Monitoring ID; Must correspond to Monitoring Locations already in WQX/STORET or entered in Monitoring Locations tab</t>
  </si>
  <si>
    <t xml:space="preserve">WQX Web Allowable Values/Domain Values/Lookup Tables Reference List</t>
  </si>
  <si>
    <t xml:space="preserve">These tables list all columns in WQX Web that require use of specific 'allowable values.'  The allowable values are sometimes referred to as 'domain values' since all values are from a preestablished 'domain' of options.  They are also referred to as 'Lookup Tables' or 'Lookup Lists'.</t>
  </si>
  <si>
    <t xml:space="preserve">There are three places where the allowable values can be found</t>
  </si>
  <si>
    <t xml:space="preserve">• In each of the Templates the worksheets with green tabs list the allowable values for all the columns included in the default templates.  These values are only updated periodically, so new options may be in WQX Web that are not shown in the template worksheets.</t>
  </si>
  <si>
    <t xml:space="preserve">• In WQX Web all the allowable values can be found using the 'Lookup Tables' link on the left-sidebar.  The text shown for each table is shown below in column 'WQX Web Lookup Tables'  The table of values returned is pulled directly from WQX Web, so the values are always up-to-date.</t>
  </si>
  <si>
    <t xml:space="preserve">• WQX provides a web service that returns lists of 'domain values'.  These lists are created directly from WQX so they are always up-to-date.  The links in the 'WQX Domain Values Web Service' column below each return a zip file containing the allowable values in a XML file.  The webservice description is online at http://www.epa.gov/storet/wqx/wqx_getdomainvalueswebservice.html</t>
  </si>
  <si>
    <t xml:space="preserve">Included in WQX Web Template?</t>
  </si>
  <si>
    <t xml:space="preserve">WQX Domain Values Web Service</t>
  </si>
  <si>
    <t xml:space="preserve">WQX Web Lookup Tables</t>
  </si>
  <si>
    <t xml:space="preserve">--</t>
  </si>
  <si>
    <t xml:space="preserve">SamplingDesignType </t>
  </si>
  <si>
    <t xml:space="preserve">SAMPLING DESIGN TYPE</t>
  </si>
  <si>
    <t xml:space="preserve">MonitoringLocationType </t>
  </si>
  <si>
    <t xml:space="preserve">MONITORING LOCATION TYPE</t>
  </si>
  <si>
    <t xml:space="preserve">MeasureUnit</t>
  </si>
  <si>
    <t xml:space="preserve">MEASUREMENT UNIT</t>
  </si>
  <si>
    <t xml:space="preserve">HorizontalCollectionMethod </t>
  </si>
  <si>
    <t xml:space="preserve">HORIZONTAL COLLECTION METHOD</t>
  </si>
  <si>
    <t xml:space="preserve">HorizontalCoordinateReferenceSystemDatum </t>
  </si>
  <si>
    <t xml:space="preserve">HORIZONTAL REFERENCE DATUM</t>
  </si>
  <si>
    <t xml:space="preserve">Unit of measure of the vertical measure</t>
  </si>
  <si>
    <t xml:space="preserve">VerticalCollectionMethod </t>
  </si>
  <si>
    <t xml:space="preserve">VERTICAL COLLECTION METHOD</t>
  </si>
  <si>
    <t xml:space="preserve">The name that identifies the method used to collect the vertical measure of a reference point.</t>
  </si>
  <si>
    <t xml:space="preserve">VerticalCoordinateReferenceSystemDatum </t>
  </si>
  <si>
    <t xml:space="preserve">VERTICAL REFERENCE DATUM</t>
  </si>
  <si>
    <t xml:space="preserve">The name of the reference datum used to determine the vertical measure (i.e., the altitude).</t>
  </si>
  <si>
    <t xml:space="preserve">Country </t>
  </si>
  <si>
    <t xml:space="preserve">COUNTRY</t>
  </si>
  <si>
    <t xml:space="preserve">Code for Country,  required if state code is used not in (default) US.</t>
  </si>
  <si>
    <t xml:space="preserve">State </t>
  </si>
  <si>
    <t xml:space="preserve">STATE</t>
  </si>
  <si>
    <t xml:space="preserve">County </t>
  </si>
  <si>
    <t xml:space="preserve">COUNTY</t>
  </si>
  <si>
    <t xml:space="preserve">WellType </t>
  </si>
  <si>
    <t xml:space="preserve">WELL TYPE</t>
  </si>
  <si>
    <t xml:space="preserve">WellFormationType </t>
  </si>
  <si>
    <t xml:space="preserve">WELL FORMATION TYPE</t>
  </si>
  <si>
    <t xml:space="preserve">Results</t>
  </si>
  <si>
    <t xml:space="preserve">Included in 1 or more WQX Web Templates?</t>
  </si>
  <si>
    <t xml:space="preserve">ActivityType</t>
  </si>
  <si>
    <t xml:space="preserve">ACTIVITY TYPE</t>
  </si>
  <si>
    <t xml:space="preserve">ActivityMedia</t>
  </si>
  <si>
    <t xml:space="preserve">ACTIVITY MEDIA</t>
  </si>
  <si>
    <t xml:space="preserve">ActivityMediaSubdivision</t>
  </si>
  <si>
    <t xml:space="preserve">ACTIVITY MEDIA SUBDIVISION</t>
  </si>
  <si>
    <t xml:space="preserve">TimeZone</t>
  </si>
  <si>
    <t xml:space="preserve">TIME ZONE</t>
  </si>
  <si>
    <t xml:space="preserve">ActivityRelativeDepth</t>
  </si>
  <si>
    <t xml:space="preserve">RELATIVE DEPTH</t>
  </si>
  <si>
    <t xml:space="preserve">Valid Monitoring ID; required for most Activity Type Codes; Must correspond to Monitoring Locations already in WQX/STORET or loaded into WQX Web using the Monitoring Locations tab</t>
  </si>
  <si>
    <t xml:space="preserve">HorizontalCollectionMethod</t>
  </si>
  <si>
    <t xml:space="preserve">HorizontalCoordinateReferenceSystemDatum</t>
  </si>
  <si>
    <t xml:space="preserve">Assemblage</t>
  </si>
  <si>
    <t xml:space="preserve">ASSEMBLAGE</t>
  </si>
  <si>
    <t xml:space="preserve">NetType</t>
  </si>
  <si>
    <t xml:space="preserve">NET TYPE</t>
  </si>
  <si>
    <t xml:space="preserve">ToxicityTestType</t>
  </si>
  <si>
    <t xml:space="preserve">TOXICITY TEST TYPE</t>
  </si>
  <si>
    <t xml:space="preserve">SAMPLE COLLECTION METHOD</t>
  </si>
  <si>
    <t xml:space="preserve">SampleCollectionEquipment</t>
  </si>
  <si>
    <t xml:space="preserve">SAMPLE COLLECTION EQUIPMENT</t>
  </si>
  <si>
    <t xml:space="preserve">SampleContainerType</t>
  </si>
  <si>
    <t xml:space="preserve">CONTAINER TYPE</t>
  </si>
  <si>
    <t xml:space="preserve">The text describing the sample container type.</t>
  </si>
  <si>
    <t xml:space="preserve">SampleContainerColor</t>
  </si>
  <si>
    <t xml:space="preserve">CONTAINER COLOR</t>
  </si>
  <si>
    <t xml:space="preserve">The text describing the sample container color.</t>
  </si>
  <si>
    <t xml:space="preserve">ThermalPreservativeUsed</t>
  </si>
  <si>
    <t xml:space="preserve">THERMAL PRESERVATIVE</t>
  </si>
  <si>
    <t xml:space="preserve">Information describing the thermal preservation of the sample.</t>
  </si>
  <si>
    <t xml:space="preserve">ResultDetectionCondition</t>
  </si>
  <si>
    <t xml:space="preserve">RESULT DETECTION CONDITION</t>
  </si>
  <si>
    <t xml:space="preserve">Characteristic</t>
  </si>
  <si>
    <t xml:space="preserve">CHARACTERISTIC</t>
  </si>
  <si>
    <t xml:space="preserve">MethodSpeciation</t>
  </si>
  <si>
    <t xml:space="preserve">METHOD SPECIATION</t>
  </si>
  <si>
    <t xml:space="preserve">ResultSampleFraction</t>
  </si>
  <si>
    <t xml:space="preserve">SAMPLE FRACTION</t>
  </si>
  <si>
    <t xml:space="preserve">ResultMeasureQualifier</t>
  </si>
  <si>
    <t xml:space="preserve">RESULT MEASURE QUALIFIER</t>
  </si>
  <si>
    <t xml:space="preserve">ResultStatus</t>
  </si>
  <si>
    <t xml:space="preserve">RESULT STATUS</t>
  </si>
  <si>
    <t xml:space="preserve">StatisticalBase</t>
  </si>
  <si>
    <t xml:space="preserve">RESULT STATISTICAL BASE</t>
  </si>
  <si>
    <t xml:space="preserve">ResultValueType</t>
  </si>
  <si>
    <t xml:space="preserve">RESULT VALUE TYPE</t>
  </si>
  <si>
    <t xml:space="preserve">ResultWeightBasis</t>
  </si>
  <si>
    <t xml:space="preserve">RESULT WEIGHT BASIS</t>
  </si>
  <si>
    <t xml:space="preserve">ResultTimeBasis</t>
  </si>
  <si>
    <t xml:space="preserve">RESULT TIME BASIS</t>
  </si>
  <si>
    <t xml:space="preserve">ResultTemperatureBasis</t>
  </si>
  <si>
    <t xml:space="preserve">RESULT TEMPERATURE BASIS</t>
  </si>
  <si>
    <t xml:space="preserve">BiologicalIntent</t>
  </si>
  <si>
    <t xml:space="preserve">BIOLOGICAL INTENT</t>
  </si>
  <si>
    <t xml:space="preserve">"Population Census" is meant to allow for simple species counts, for example, counts of benthic macroinvertebrates sampled within a stream.  "Group Summary" is meant to allow for reporting of attributes for a group of organisms, for example, the sex of a group of fish.  "Frequency Class" is inteded for reporting counts within different bins or categories within a group.  "Individual" is used for reporting measurements of individuals caught.  "Tissue" is used to report analysis results of tissue samples.  "Toxicity" is used to report the results of toxicity testing on a species.</t>
  </si>
  <si>
    <t xml:space="preserve">Taxon</t>
  </si>
  <si>
    <t xml:space="preserve">TAXON</t>
  </si>
  <si>
    <t xml:space="preserve">SampleTissueAnatomy</t>
  </si>
  <si>
    <t xml:space="preserve">SAMPLE TISSUE ANATOMY</t>
  </si>
  <si>
    <t xml:space="preserve">Name of anatomy from which tissue sample was taken.</t>
  </si>
  <si>
    <t xml:space="preserve">Required if Biological Intent is "Group Summary".  Captures the total count unit or total sample weight unit for a group of species being reported on. </t>
  </si>
  <si>
    <t xml:space="preserve">CellForm</t>
  </si>
  <si>
    <t xml:space="preserve">CELL FORM</t>
  </si>
  <si>
    <t xml:space="preserve">CellShape</t>
  </si>
  <si>
    <t xml:space="preserve">CELL SHAPE</t>
  </si>
  <si>
    <t xml:space="preserve">Habit</t>
  </si>
  <si>
    <t xml:space="preserve">HABIT</t>
  </si>
  <si>
    <t xml:space="preserve">Voltinism</t>
  </si>
  <si>
    <t xml:space="preserve">VOLTINISM</t>
  </si>
  <si>
    <t xml:space="preserve">FrequencyClassDescriptor</t>
  </si>
  <si>
    <t xml:space="preserve">FREQUENCY CLASS DESCRIPTOR</t>
  </si>
  <si>
    <t xml:space="preserve">AnalyticalMethod</t>
  </si>
  <si>
    <t xml:space="preserve">ANALYTICAL METHOD</t>
  </si>
  <si>
    <t xml:space="preserve">AnalyticalMethodContext</t>
  </si>
  <si>
    <t xml:space="preserve">ANALYTICAL METHOD CONTEXT</t>
  </si>
  <si>
    <t xml:space="preserve">The time zone for which the time of day is reported. </t>
  </si>
  <si>
    <t xml:space="preserve">ResultLaboratoryComment</t>
  </si>
  <si>
    <t xml:space="preserve">RESULT LAB COMMENT</t>
  </si>
  <si>
    <t xml:space="preserve">DetectionQuantitationLimitType</t>
  </si>
  <si>
    <t xml:space="preserve">DETECTION/QUANTITATION LIMIT TYPE</t>
  </si>
  <si>
    <t xml:space="preserve">Text describing the type of detection or quantitation limit used in the analysis of a characteristic.</t>
  </si>
  <si>
    <t xml:space="preserve">The code that represents the unit for measuring the chemical substance, microbiological substance or other characteristic.</t>
  </si>
  <si>
    <t xml:space="preserve">ActivityGroupType</t>
  </si>
  <si>
    <t xml:space="preserve">ACTIVITY GROUP TYPE</t>
  </si>
  <si>
    <t xml:space="preserve">Identifies the type of grouping of a set of activities</t>
  </si>
</sst>
</file>

<file path=xl/styles.xml><?xml version="1.0" encoding="utf-8"?>
<styleSheet xmlns="http://schemas.openxmlformats.org/spreadsheetml/2006/main">
  <numFmts count="2">
    <numFmt numFmtId="164" formatCode="General"/>
    <numFmt numFmtId="165" formatCode="[$-409]m/d/yyyy\ h:mm"/>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sz val="16"/>
      <name val="Arial"/>
      <family val="2"/>
    </font>
    <font>
      <sz val="12"/>
      <name val="Arial"/>
      <family val="2"/>
    </font>
    <font>
      <sz val="9"/>
      <name val="Arial"/>
      <family val="2"/>
    </font>
    <font>
      <sz val="9"/>
      <color rgb="FF000000"/>
      <name val="Arial"/>
      <family val="2"/>
    </font>
    <font>
      <b val="true"/>
      <u val="single"/>
      <sz val="10"/>
      <color rgb="FF333399"/>
      <name val="Arial"/>
      <family val="2"/>
    </font>
    <font>
      <sz val="10"/>
      <color rgb="FF0000FF"/>
      <name val="Arial"/>
      <family val="0"/>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CCCCFF"/>
        <bgColor rgb="FFC0C0C0"/>
      </patternFill>
    </fill>
    <fill>
      <patternFill patternType="solid">
        <fgColor rgb="FFFFFF99"/>
        <bgColor rgb="FFFFFFCC"/>
      </patternFill>
    </fill>
    <fill>
      <patternFill patternType="solid">
        <fgColor rgb="FFFF99CC"/>
        <bgColor rgb="FFFF8080"/>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color rgb="FF333399"/>
      </right>
      <top/>
      <bottom/>
      <diagonal/>
    </border>
    <border diagonalUp="false" diagonalDown="false">
      <left style="medium">
        <color rgb="FF333399"/>
      </left>
      <right style="thin"/>
      <top style="medium"/>
      <bottom style="thin"/>
      <diagonal/>
    </border>
    <border diagonalUp="false" diagonalDown="false">
      <left style="thin"/>
      <right style="thin"/>
      <top style="thin"/>
      <bottom style="thin"/>
      <diagonal/>
    </border>
    <border diagonalUp="false" diagonalDown="false">
      <left style="thin"/>
      <right style="medium">
        <color rgb="FF333399"/>
      </right>
      <top style="thin"/>
      <bottom style="thin"/>
      <diagonal/>
    </border>
    <border diagonalUp="false" diagonalDown="false">
      <left style="medium">
        <color rgb="FF333399"/>
      </left>
      <right style="medium">
        <color rgb="FF333399"/>
      </right>
      <top/>
      <bottom style="medium">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5" fillId="0" borderId="3" xfId="22" applyFont="fals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5" fontId="9" fillId="0" borderId="6" xfId="22" applyFont="true" applyBorder="true" applyAlignment="true" applyProtection="false">
      <alignment horizontal="left" vertical="bottom" textRotation="0" wrapText="false" indent="0" shrinkToFit="false"/>
      <protection locked="true" hidden="false"/>
    </xf>
    <xf numFmtId="164" fontId="5" fillId="0" borderId="5" xfId="22" applyFont="fals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1" shrinkToFit="false"/>
      <protection locked="true" hidden="false"/>
    </xf>
    <xf numFmtId="164" fontId="10" fillId="0" borderId="8" xfId="22" applyFont="true" applyBorder="true" applyAlignment="true" applyProtection="false">
      <alignment horizontal="left" vertical="top" textRotation="0" wrapText="false" indent="1" shrinkToFit="false"/>
      <protection locked="true" hidden="false"/>
    </xf>
    <xf numFmtId="164" fontId="10" fillId="0" borderId="9" xfId="22" applyFont="true" applyBorder="true" applyAlignment="true" applyProtection="false">
      <alignment horizontal="left" vertical="top" textRotation="0" wrapText="true" indent="0" shrinkToFit="false"/>
      <protection locked="true" hidden="false"/>
    </xf>
    <xf numFmtId="164" fontId="10" fillId="0" borderId="9" xfId="22" applyFont="true" applyBorder="true" applyAlignment="true" applyProtection="false">
      <alignment horizontal="general" vertical="top" textRotation="0" wrapText="true" indent="0" shrinkToFit="false"/>
      <protection locked="true" hidden="false"/>
    </xf>
    <xf numFmtId="164" fontId="5" fillId="3" borderId="0" xfId="22" applyFont="false" applyBorder="true" applyAlignment="false" applyProtection="false">
      <alignment horizontal="general" vertical="bottom" textRotation="0" wrapText="false" indent="0" shrinkToFit="false"/>
      <protection locked="tru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5" fillId="0" borderId="12" xfId="22" applyFont="false" applyBorder="true" applyAlignment="false" applyProtection="false">
      <alignment horizontal="general" vertical="bottom" textRotation="0" wrapText="false" indent="0" shrinkToFit="false"/>
      <protection locked="true" hidden="false"/>
    </xf>
    <xf numFmtId="164" fontId="11" fillId="4" borderId="13" xfId="22" applyFont="true" applyBorder="true" applyAlignment="true" applyProtection="false">
      <alignment horizontal="center" vertical="bottom" textRotation="0" wrapText="true" indent="0" shrinkToFit="false"/>
      <protection locked="true" hidden="false"/>
    </xf>
    <xf numFmtId="164" fontId="11" fillId="4" borderId="14" xfId="22" applyFont="true" applyBorder="true" applyAlignment="true" applyProtection="false">
      <alignment horizontal="center" vertical="bottom" textRotation="0" wrapText="false" indent="0" shrinkToFit="false"/>
      <protection locked="true" hidden="false"/>
    </xf>
    <xf numFmtId="164" fontId="11" fillId="4" borderId="15" xfId="22" applyFont="true" applyBorder="true" applyAlignment="true" applyProtection="false">
      <alignment horizontal="center" vertical="bottom" textRotation="0" wrapText="false" indent="0" shrinkToFit="false"/>
      <protection locked="true" hidden="false"/>
    </xf>
    <xf numFmtId="164" fontId="11" fillId="4" borderId="16" xfId="22" applyFont="true" applyBorder="true" applyAlignment="true" applyProtection="false">
      <alignment horizontal="center" vertical="bottom" textRotation="0" wrapText="false" indent="0" shrinkToFit="false"/>
      <protection locked="true" hidden="false"/>
    </xf>
    <xf numFmtId="164" fontId="5" fillId="3" borderId="17" xfId="22" applyFont="true" applyBorder="true" applyAlignment="true" applyProtection="false">
      <alignment horizontal="center" vertical="top" textRotation="0" wrapText="true" indent="0" shrinkToFit="false"/>
      <protection locked="true" hidden="false"/>
    </xf>
    <xf numFmtId="164" fontId="5" fillId="3" borderId="18" xfId="22" applyFont="true" applyBorder="true" applyAlignment="true" applyProtection="false">
      <alignment horizontal="left" vertical="top" textRotation="0" wrapText="true" indent="0" shrinkToFit="false"/>
      <protection locked="true" hidden="false"/>
    </xf>
    <xf numFmtId="164" fontId="5" fillId="3" borderId="18" xfId="22" applyFont="true" applyBorder="true" applyAlignment="true" applyProtection="false">
      <alignment horizontal="general" vertical="top" textRotation="0" wrapText="false" indent="0" shrinkToFit="false"/>
      <protection locked="true" hidden="false"/>
    </xf>
    <xf numFmtId="164" fontId="5" fillId="0" borderId="18" xfId="22" applyFont="true" applyBorder="true" applyAlignment="false" applyProtection="false">
      <alignment horizontal="general" vertical="bottom" textRotation="0" wrapText="false" indent="0" shrinkToFit="false"/>
      <protection locked="true" hidden="false"/>
    </xf>
    <xf numFmtId="164" fontId="5" fillId="3" borderId="19" xfId="22" applyFont="true" applyBorder="true" applyAlignment="true" applyProtection="false">
      <alignment horizontal="general" vertical="top" textRotation="0" wrapText="true" indent="0" shrinkToFit="false"/>
      <protection locked="true" hidden="false"/>
    </xf>
    <xf numFmtId="164" fontId="5" fillId="0" borderId="18" xfId="22" applyFont="true" applyBorder="true" applyAlignment="true" applyProtection="false">
      <alignment horizontal="general" vertical="top" textRotation="0" wrapText="true" indent="0" shrinkToFit="false"/>
      <protection locked="true" hidden="false"/>
    </xf>
    <xf numFmtId="164" fontId="5" fillId="0" borderId="18" xfId="22" applyFont="true" applyBorder="true" applyAlignment="true" applyProtection="false">
      <alignment horizontal="general" vertical="top" textRotation="0" wrapText="false" indent="0" shrinkToFit="false"/>
      <protection locked="true" hidden="false"/>
    </xf>
    <xf numFmtId="164" fontId="5" fillId="0" borderId="19" xfId="22" applyFont="true" applyBorder="true" applyAlignment="true" applyProtection="false">
      <alignment horizontal="general" vertical="top" textRotation="0" wrapText="true" indent="0" shrinkToFit="false"/>
      <protection locked="true" hidden="false"/>
    </xf>
    <xf numFmtId="164" fontId="5" fillId="0" borderId="9" xfId="22" applyFont="true" applyBorder="true" applyAlignment="true" applyProtection="false">
      <alignment horizontal="left" vertical="bottom" textRotation="0" wrapText="true" indent="0" shrinkToFit="false"/>
      <protection locked="true" hidden="false"/>
    </xf>
    <xf numFmtId="164" fontId="5" fillId="0" borderId="2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0" fillId="5" borderId="21" xfId="0" applyFont="true" applyBorder="true" applyAlignment="true" applyProtection="false">
      <alignment horizontal="general" vertical="center" textRotation="0" wrapText="true" indent="0" shrinkToFit="false"/>
      <protection locked="true" hidden="false"/>
    </xf>
    <xf numFmtId="164" fontId="10" fillId="5" borderId="22" xfId="0" applyFont="true" applyBorder="true" applyAlignment="true" applyProtection="false">
      <alignment horizontal="general" vertical="center" textRotation="0" wrapText="true" indent="0" shrinkToFit="false"/>
      <protection locked="true" hidden="false"/>
    </xf>
    <xf numFmtId="164" fontId="10" fillId="5" borderId="23" xfId="0" applyFont="true" applyBorder="true" applyAlignment="true" applyProtection="false">
      <alignment horizontal="general" vertical="center" textRotation="0" wrapText="true" indent="0" shrinkToFit="false"/>
      <protection locked="true" hidden="false"/>
    </xf>
    <xf numFmtId="164" fontId="10" fillId="5" borderId="24"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right" vertical="top" textRotation="0" wrapText="false" indent="0" shrinkToFit="false"/>
      <protection locked="true" hidden="false"/>
    </xf>
    <xf numFmtId="164" fontId="10" fillId="6" borderId="25" xfId="0" applyFont="true" applyBorder="true" applyAlignment="true" applyProtection="false">
      <alignment horizontal="general" vertical="center" textRotation="0" wrapText="false" indent="0" shrinkToFit="false"/>
      <protection locked="true" hidden="false"/>
    </xf>
    <xf numFmtId="164" fontId="0" fillId="6"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18" xfId="24"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6" borderId="18" xfId="0" applyFont="true" applyBorder="true" applyAlignment="true" applyProtection="false">
      <alignment horizontal="center" vertical="top" textRotation="0" wrapText="false" indent="0" shrinkToFit="false"/>
      <protection locked="true" hidden="false"/>
    </xf>
    <xf numFmtId="164" fontId="6" fillId="0" borderId="18" xfId="24" applyFont="true" applyBorder="true" applyAlignment="true" applyProtection="false">
      <alignment horizontal="right" vertical="top" textRotation="0" wrapText="false" indent="0" shrinkToFit="false"/>
      <protection locked="true" hidden="false"/>
    </xf>
    <xf numFmtId="164" fontId="6" fillId="0" borderId="26" xfId="24"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6" fillId="0" borderId="18" xfId="24" applyFont="true" applyBorder="true" applyAlignment="true" applyProtection="false">
      <alignment horizontal="right" vertical="top" textRotation="0" wrapText="false" indent="0" shrinkToFit="false"/>
      <protection locked="true" hidden="false"/>
    </xf>
    <xf numFmtId="164" fontId="10" fillId="6" borderId="25" xfId="0" applyFont="true" applyBorder="true" applyAlignment="true" applyProtection="false">
      <alignment horizontal="general" vertical="top" textRotation="0" wrapText="false" indent="0" shrinkToFit="false"/>
      <protection locked="true" hidden="false"/>
    </xf>
    <xf numFmtId="164" fontId="6" fillId="0" borderId="26" xfId="24"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0" fillId="6" borderId="30"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14" fillId="0" borderId="26"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5" fillId="0" borderId="26" xfId="24" applyFont="true" applyBorder="true" applyAlignment="true" applyProtection="false">
      <alignment horizontal="general" vertical="bottom" textRotation="0" wrapText="true" indent="0" shrinkToFit="false"/>
      <protection locked="true" hidden="false"/>
    </xf>
    <xf numFmtId="164" fontId="15" fillId="0" borderId="26" xfId="24"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14" fillId="0" borderId="26" xfId="22" applyFont="true" applyBorder="true" applyAlignment="true" applyProtection="false">
      <alignment horizontal="general" vertical="top" textRotation="0" wrapText="tru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false" indent="0" shrinkToFit="false"/>
      <protection locked="true" hidden="false"/>
    </xf>
    <xf numFmtId="164" fontId="5" fillId="6" borderId="18"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4" fillId="0" borderId="29" xfId="22" applyFont="true" applyBorder="true" applyAlignment="true" applyProtection="false">
      <alignment horizontal="general" vertical="top" textRotation="0" wrapText="true" indent="0" shrinkToFit="false"/>
      <protection locked="true" hidden="false"/>
    </xf>
    <xf numFmtId="164" fontId="0" fillId="7" borderId="18" xfId="0" applyFont="true" applyBorder="true" applyAlignment="true" applyProtection="false">
      <alignment horizontal="left" vertical="top" textRotation="0" wrapText="false" indent="0" shrinkToFit="false"/>
      <protection locked="true" hidden="false"/>
    </xf>
    <xf numFmtId="164" fontId="5" fillId="0" borderId="18" xfId="20" applyFont="true" applyBorder="true" applyAlignment="true" applyProtection="true">
      <alignment horizontal="left"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4" fillId="0" borderId="26" xfId="22"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0" fillId="6" borderId="30"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5" fillId="6" borderId="30" xfId="0" applyFont="true" applyBorder="true" applyAlignment="true" applyProtection="false">
      <alignment horizontal="center" vertical="top" textRotation="0" wrapText="false" indent="0" shrinkToFit="false"/>
      <protection locked="true" hidden="false"/>
    </xf>
    <xf numFmtId="164" fontId="5" fillId="6" borderId="30" xfId="0" applyFont="true" applyBorder="true" applyAlignment="true" applyProtection="false">
      <alignment horizontal="general" vertical="top"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16" fillId="0" borderId="18" xfId="20" applyFont="true" applyBorder="true" applyAlignment="true" applyProtection="true">
      <alignment horizontal="general" vertical="top" textRotation="0" wrapText="false" indent="0" shrinkToFit="false"/>
      <protection locked="true" hidden="false"/>
    </xf>
    <xf numFmtId="164" fontId="16" fillId="0" borderId="18" xfId="20" applyFont="true" applyBorder="true" applyAlignment="true" applyProtection="true">
      <alignment horizontal="general" vertical="bottom" textRotation="0" wrapText="false" indent="0" shrinkToFit="false"/>
      <protection locked="true" hidden="false"/>
    </xf>
    <xf numFmtId="164" fontId="10" fillId="5" borderId="35" xfId="0" applyFont="true" applyBorder="true" applyAlignment="true" applyProtection="false">
      <alignment horizontal="general" vertical="center" textRotation="0" wrapText="true" indent="0" shrinkToFit="false"/>
      <protection locked="true" hidden="false"/>
    </xf>
    <xf numFmtId="164" fontId="5" fillId="6" borderId="36"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6" fillId="0" borderId="18" xfId="20" applyFont="false" applyBorder="true" applyAlignment="true" applyProtection="true">
      <alignment horizontal="right" vertical="top" textRotation="0" wrapText="false" indent="0" shrinkToFit="false"/>
      <protection locked="true" hidden="false"/>
    </xf>
    <xf numFmtId="164" fontId="5" fillId="0" borderId="26" xfId="22" applyFont="true" applyBorder="true" applyAlignment="true" applyProtection="false">
      <alignment horizontal="left" vertical="top" textRotation="0" wrapText="true" indent="0" shrinkToFit="false"/>
      <protection locked="true" hidden="false"/>
    </xf>
    <xf numFmtId="164" fontId="5" fillId="0" borderId="26" xfId="22"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7" fillId="0" borderId="30" xfId="0" applyFont="true" applyBorder="tru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Station Columns" xfId="24"/>
    <cellStyle name="Note 2" xfId="25"/>
    <cellStyle name="*unknown*" xfId="20" builtinId="8"/>
  </cellStyles>
  <dxfs count="125">
    <dxf>
      <fill>
        <patternFill patternType="solid">
          <fgColor rgb="FFCCCCFF"/>
        </patternFill>
      </fill>
    </dxf>
    <dxf>
      <fill>
        <patternFill patternType="solid">
          <fgColor rgb="00FFFFFF"/>
        </patternFill>
      </fill>
    </dxf>
    <dxf>
      <fill>
        <patternFill patternType="solid">
          <fgColor rgb="FFFFFF99"/>
        </patternFill>
      </fill>
    </dxf>
    <dxf>
      <fill>
        <patternFill patternType="solid">
          <fgColor rgb="FFFF99CC"/>
        </patternFill>
      </fill>
    </dxf>
    <dxf>
      <fill>
        <patternFill patternType="solid">
          <fgColor rgb="FF800080"/>
        </patternFill>
      </fill>
    </dxf>
    <dxf>
      <fill>
        <patternFill patternType="solid">
          <fgColor rgb="FF000000"/>
          <bgColor rgb="FFFFFFFF"/>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cdx.epa.gov/wqx/download/DomainValues/SamplingDesignType.zip" TargetMode="External"/><Relationship Id="rId2" Type="http://schemas.openxmlformats.org/officeDocument/2006/relationships/hyperlink" Target="http://cdx.epa.gov/wqx/download/DomainValues/MonitoringLocationType.zip" TargetMode="External"/><Relationship Id="rId3" Type="http://schemas.openxmlformats.org/officeDocument/2006/relationships/hyperlink" Target="http://cdx.epa.gov/wqx/download/DomainValues/MeasureUnit.zip" TargetMode="External"/><Relationship Id="rId4" Type="http://schemas.openxmlformats.org/officeDocument/2006/relationships/hyperlink" Target="http://cdx.epa.gov/wqx/download/DomainValues/HorizontalCollectionMethod.zip" TargetMode="External"/><Relationship Id="rId5" Type="http://schemas.openxmlformats.org/officeDocument/2006/relationships/hyperlink" Target="http://cdx.epa.gov/wqx/download/DomainValues/HorizontalCoordinateReferenceSystemDatum.zip" TargetMode="External"/><Relationship Id="rId6" Type="http://schemas.openxmlformats.org/officeDocument/2006/relationships/hyperlink" Target="http://cdx.epa.gov/wqx/download/DomainValues/MeasureUnit.zip" TargetMode="External"/><Relationship Id="rId7" Type="http://schemas.openxmlformats.org/officeDocument/2006/relationships/hyperlink" Target="http://cdx.epa.gov/wqx/download/DomainValues/VerticalCollectionMethod.zip" TargetMode="External"/><Relationship Id="rId8" Type="http://schemas.openxmlformats.org/officeDocument/2006/relationships/hyperlink" Target="http://cdx.epa.gov/wqx/download/DomainValues/VerticalCoordinateReferenceSystemDatum.zip" TargetMode="External"/><Relationship Id="rId9" Type="http://schemas.openxmlformats.org/officeDocument/2006/relationships/hyperlink" Target="http://cdx.epa.gov/wqx/download/DomainValues/Country.zip" TargetMode="External"/><Relationship Id="rId10" Type="http://schemas.openxmlformats.org/officeDocument/2006/relationships/hyperlink" Target="http://cdx.epa.gov/wqx/download/DomainValues/State.zip" TargetMode="External"/><Relationship Id="rId11" Type="http://schemas.openxmlformats.org/officeDocument/2006/relationships/hyperlink" Target="http://cdx.epa.gov/wqx/download/DomainValues/County.zip" TargetMode="External"/><Relationship Id="rId12" Type="http://schemas.openxmlformats.org/officeDocument/2006/relationships/hyperlink" Target="http://cdx.epa.gov/wqx/download/DomainValues/WellType.zip" TargetMode="External"/><Relationship Id="rId13" Type="http://schemas.openxmlformats.org/officeDocument/2006/relationships/hyperlink" Target="http://cdx.epa.gov/wqx/download/DomainValues/WellFormationType.zip" TargetMode="External"/><Relationship Id="rId14" Type="http://schemas.openxmlformats.org/officeDocument/2006/relationships/hyperlink" Target="http://cdx.epa.gov/wqx/download/DomainValues/MeasureUnit.zip" TargetMode="External"/><Relationship Id="rId15" Type="http://schemas.openxmlformats.org/officeDocument/2006/relationships/hyperlink" Target="http://cdx.epa.gov/wqx/download/DomainValues/ActivityType.zip" TargetMode="External"/><Relationship Id="rId16" Type="http://schemas.openxmlformats.org/officeDocument/2006/relationships/hyperlink" Target="http://cdx.epa.gov/wqx/download/DomainValues/ActivityMedia.zip" TargetMode="External"/><Relationship Id="rId17" Type="http://schemas.openxmlformats.org/officeDocument/2006/relationships/hyperlink" Target="http://cdx.epa.gov/wqx/download/DomainValues/ActivityMediaSubdivision.zip" TargetMode="External"/><Relationship Id="rId18" Type="http://schemas.openxmlformats.org/officeDocument/2006/relationships/hyperlink" Target="http://cdx.epa.gov/wqx/download/DomainValues/TimeZone.zip" TargetMode="External"/><Relationship Id="rId19" Type="http://schemas.openxmlformats.org/officeDocument/2006/relationships/hyperlink" Target="http://cdx.epa.gov/wqx/download/DomainValues/TimeZone.zip" TargetMode="External"/><Relationship Id="rId20" Type="http://schemas.openxmlformats.org/officeDocument/2006/relationships/hyperlink" Target="http://cdx.epa.gov/wqx/download/DomainValues/ActivityRelativeDepth.zip" TargetMode="External"/><Relationship Id="rId21" Type="http://schemas.openxmlformats.org/officeDocument/2006/relationships/hyperlink" Target="http://cdx.epa.gov/wqx/download/DomainValues/MeasureUnit.zip" TargetMode="External"/><Relationship Id="rId22" Type="http://schemas.openxmlformats.org/officeDocument/2006/relationships/hyperlink" Target="http://cdx.epa.gov/wqx/download/DomainValues/MeasureUnit.zip" TargetMode="External"/><Relationship Id="rId23" Type="http://schemas.openxmlformats.org/officeDocument/2006/relationships/hyperlink" Target="http://cdx.epa.gov/wqx/download/DomainValues/MeasureUnit.zip" TargetMode="External"/><Relationship Id="rId24" Type="http://schemas.openxmlformats.org/officeDocument/2006/relationships/hyperlink" Target="http://cdx.epa.gov/wqx/download/DomainValues/MeasureUnit.zip" TargetMode="External"/><Relationship Id="rId25" Type="http://schemas.openxmlformats.org/officeDocument/2006/relationships/hyperlink" Target="http://cdx.epa.gov/wqx/download/DomainValues/HorizontalCollectionMethod.zip" TargetMode="External"/><Relationship Id="rId26" Type="http://schemas.openxmlformats.org/officeDocument/2006/relationships/hyperlink" Target="http://cdx.epa.gov/wqx/download/DomainValues/HorizontalCoordinateReferenceSystemDatum.zip" TargetMode="External"/><Relationship Id="rId27" Type="http://schemas.openxmlformats.org/officeDocument/2006/relationships/hyperlink" Target="http://cdx.epa.gov/wqx/download/DomainValues/Assemblage.zip" TargetMode="External"/><Relationship Id="rId28" Type="http://schemas.openxmlformats.org/officeDocument/2006/relationships/hyperlink" Target="http://cdx.epa.gov/wqx/download/DomainValues/MeasureUnit.zip" TargetMode="External"/><Relationship Id="rId29" Type="http://schemas.openxmlformats.org/officeDocument/2006/relationships/hyperlink" Target="http://cdx.epa.gov/wqx/download/DomainValues/MeasureUnit.zip" TargetMode="External"/><Relationship Id="rId30" Type="http://schemas.openxmlformats.org/officeDocument/2006/relationships/hyperlink" Target="http://cdx.epa.gov/wqx/download/DomainValues/NetType.zip" TargetMode="External"/><Relationship Id="rId31" Type="http://schemas.openxmlformats.org/officeDocument/2006/relationships/hyperlink" Target="http://cdx.epa.gov/wqx/download/DomainValues/MeasureUnit.zip" TargetMode="External"/><Relationship Id="rId32" Type="http://schemas.openxmlformats.org/officeDocument/2006/relationships/hyperlink" Target="http://cdx.epa.gov/wqx/download/DomainValues/MeasureUnit.zip" TargetMode="External"/><Relationship Id="rId33" Type="http://schemas.openxmlformats.org/officeDocument/2006/relationships/hyperlink" Target="http://cdx.epa.gov/wqx/download/DomainValues/MeasureUnit.zip" TargetMode="External"/><Relationship Id="rId34" Type="http://schemas.openxmlformats.org/officeDocument/2006/relationships/hyperlink" Target="http://cdx.epa.gov/wqx/download/DomainValues/MeasureUnit.zip" TargetMode="External"/><Relationship Id="rId35" Type="http://schemas.openxmlformats.org/officeDocument/2006/relationships/hyperlink" Target="http://cdx.epa.gov/wqx/download/DomainValues/ToxicityTestType.zip" TargetMode="External"/><Relationship Id="rId36" Type="http://schemas.openxmlformats.org/officeDocument/2006/relationships/hyperlink" Target="http://cdx.epa.gov/wqx/download/DomainValues/SampleCollectionEquipment.zip" TargetMode="External"/><Relationship Id="rId37" Type="http://schemas.openxmlformats.org/officeDocument/2006/relationships/hyperlink" Target="http://cdx.epa.gov/wqx/download/DomainValues/SampleContainerType.zip" TargetMode="External"/><Relationship Id="rId38" Type="http://schemas.openxmlformats.org/officeDocument/2006/relationships/hyperlink" Target="http://cdx.epa.gov/wqx/download/DomainValues/SampleContainerColor.zip" TargetMode="External"/><Relationship Id="rId39" Type="http://schemas.openxmlformats.org/officeDocument/2006/relationships/hyperlink" Target="http://cdx.epa.gov/wqx/download/DomainValues/ThermalPreservativeUsed.zip" TargetMode="External"/><Relationship Id="rId40" Type="http://schemas.openxmlformats.org/officeDocument/2006/relationships/hyperlink" Target="http://cdx.epa.gov/wqx/download/DomainValues/ResultDetectionCondition.zip" TargetMode="External"/><Relationship Id="rId41" Type="http://schemas.openxmlformats.org/officeDocument/2006/relationships/hyperlink" Target="http://cdx.epa.gov/wqx/download/DomainValues/Characteristic.zip" TargetMode="External"/><Relationship Id="rId42" Type="http://schemas.openxmlformats.org/officeDocument/2006/relationships/hyperlink" Target="http://cdx.epa.gov/wqx/download/DomainValues/MethodSpeciation.zip" TargetMode="External"/><Relationship Id="rId43" Type="http://schemas.openxmlformats.org/officeDocument/2006/relationships/hyperlink" Target="http://cdx.epa.gov/wqx/download/DomainValues/ResultSampleFraction.zip" TargetMode="External"/><Relationship Id="rId44" Type="http://schemas.openxmlformats.org/officeDocument/2006/relationships/hyperlink" Target="http://cdx.epa.gov/wqx/download/DomainValues/MeasureUnit.zip" TargetMode="External"/><Relationship Id="rId45" Type="http://schemas.openxmlformats.org/officeDocument/2006/relationships/hyperlink" Target="http://cdx.epa.gov/wqx/download/DomainValues/ResultMeasureQualifier.zip" TargetMode="External"/><Relationship Id="rId46" Type="http://schemas.openxmlformats.org/officeDocument/2006/relationships/hyperlink" Target="http://cdx.epa.gov/wqx/download/DomainValues/ResultStatus.zip" TargetMode="External"/><Relationship Id="rId47" Type="http://schemas.openxmlformats.org/officeDocument/2006/relationships/hyperlink" Target="http://cdx.epa.gov/wqx/download/DomainValues/StatisticalBase.zip" TargetMode="External"/><Relationship Id="rId48" Type="http://schemas.openxmlformats.org/officeDocument/2006/relationships/hyperlink" Target="http://cdx.epa.gov/wqx/download/DomainValues/ResultValueType.zip" TargetMode="External"/><Relationship Id="rId49" Type="http://schemas.openxmlformats.org/officeDocument/2006/relationships/hyperlink" Target="http://cdx.epa.gov/wqx/download/DomainValues/ResultWeightBasis.zip" TargetMode="External"/><Relationship Id="rId50" Type="http://schemas.openxmlformats.org/officeDocument/2006/relationships/hyperlink" Target="http://cdx.epa.gov/wqx/download/DomainValues/ResultTimeBasis.zip" TargetMode="External"/><Relationship Id="rId51" Type="http://schemas.openxmlformats.org/officeDocument/2006/relationships/hyperlink" Target="http://cdx.epa.gov/wqx/download/DomainValues/ResultTemperatureBasis.zip" TargetMode="External"/><Relationship Id="rId52" Type="http://schemas.openxmlformats.org/officeDocument/2006/relationships/hyperlink" Target="http://cdx.epa.gov/wqx/download/DomainValues/MeasureUnit.zip" TargetMode="External"/><Relationship Id="rId53" Type="http://schemas.openxmlformats.org/officeDocument/2006/relationships/hyperlink" Target="http://cdx.epa.gov/wqx/download/DomainValues/BiologicalIntent.zip" TargetMode="External"/><Relationship Id="rId54" Type="http://schemas.openxmlformats.org/officeDocument/2006/relationships/hyperlink" Target="http://cdx.epa.gov/wqx/download/DomainValues/Taxon.zip" TargetMode="External"/><Relationship Id="rId55" Type="http://schemas.openxmlformats.org/officeDocument/2006/relationships/hyperlink" Target="http://cdx.epa.gov/wqx/download/DomainValues/SampleTissueAnatomy.zip" TargetMode="External"/><Relationship Id="rId56" Type="http://schemas.openxmlformats.org/officeDocument/2006/relationships/hyperlink" Target="http://cdx.epa.gov/wqx/download/DomainValues/MeasureUnit.zip" TargetMode="External"/><Relationship Id="rId57" Type="http://schemas.openxmlformats.org/officeDocument/2006/relationships/hyperlink" Target="http://cdx.epa.gov/wqx/download/DomainValues/CellForm.zip" TargetMode="External"/><Relationship Id="rId58" Type="http://schemas.openxmlformats.org/officeDocument/2006/relationships/hyperlink" Target="http://cdx.epa.gov/wqx/download/DomainValues/CellShape.zip" TargetMode="External"/><Relationship Id="rId59" Type="http://schemas.openxmlformats.org/officeDocument/2006/relationships/hyperlink" Target="http://cdx.epa.gov/wqx/download/DomainValues/Habit.zip" TargetMode="External"/><Relationship Id="rId60" Type="http://schemas.openxmlformats.org/officeDocument/2006/relationships/hyperlink" Target="http://cdx.epa.gov/wqx/download/DomainValues/Voltinism.zip" TargetMode="External"/><Relationship Id="rId61" Type="http://schemas.openxmlformats.org/officeDocument/2006/relationships/hyperlink" Target="http://cdx.epa.gov/wqx/download/DomainValues/FrequencyClassDescriptor.zip" TargetMode="External"/><Relationship Id="rId62" Type="http://schemas.openxmlformats.org/officeDocument/2006/relationships/hyperlink" Target="http://cdx.epa.gov/wqx/download/DomainValues/MeasureUnit.zip" TargetMode="External"/><Relationship Id="rId63" Type="http://schemas.openxmlformats.org/officeDocument/2006/relationships/hyperlink" Target="http://cdx.epa.gov/wqx/download/DomainValues/AnalyticalMethod.zip" TargetMode="External"/><Relationship Id="rId64" Type="http://schemas.openxmlformats.org/officeDocument/2006/relationships/hyperlink" Target="http://cdx.epa.gov/wqx/download/DomainValues/AnalyticalMethodContext.zip" TargetMode="External"/><Relationship Id="rId65" Type="http://schemas.openxmlformats.org/officeDocument/2006/relationships/hyperlink" Target="http://cdx.epa.gov/wqx/download/DomainValues/TimeZone.zip" TargetMode="External"/><Relationship Id="rId66" Type="http://schemas.openxmlformats.org/officeDocument/2006/relationships/hyperlink" Target="http://cdx.epa.gov/wqx/download/DomainValues/TimeZone.zip" TargetMode="External"/><Relationship Id="rId67" Type="http://schemas.openxmlformats.org/officeDocument/2006/relationships/hyperlink" Target="http://cdx.epa.gov/wqx/download/DomainValues/ResultLaboratoryComment.zip" TargetMode="External"/><Relationship Id="rId68" Type="http://schemas.openxmlformats.org/officeDocument/2006/relationships/hyperlink" Target="http://cdx.epa.gov/wqx/download/DomainValues/DetectionQuantitationLimitType.zip" TargetMode="External"/><Relationship Id="rId69" Type="http://schemas.openxmlformats.org/officeDocument/2006/relationships/hyperlink" Target="http://cdx.epa.gov/wqx/download/DomainValues/MeasureUnit.zip" TargetMode="External"/><Relationship Id="rId70" Type="http://schemas.openxmlformats.org/officeDocument/2006/relationships/hyperlink" Target="http://cdx.epa.gov/wqx/download/DomainValues/TimeZone.zip" TargetMode="External"/><Relationship Id="rId71" Type="http://schemas.openxmlformats.org/officeDocument/2006/relationships/hyperlink" Target="http://cdx.epa.gov/wqx/download/DomainValues/TimeZone.zip" TargetMode="External"/><Relationship Id="rId72" Type="http://schemas.openxmlformats.org/officeDocument/2006/relationships/hyperlink" Target="http://cdx.epa.gov/wqx/download/DomainValues/ActivityGroupType.zip" TargetMode="External"/><Relationship Id="rId73" Type="http://schemas.openxmlformats.org/officeDocument/2006/relationships/hyperlink" Target="javascript:__doPostBack(&apos;ctl00$ContentArea1$gdvDomainTables$ctl04$lnkShowTable&apos;,&apos;&apo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T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23.25" hidden="false" customHeight="true" outlineLevel="0" collapsed="false">
      <c r="B6" s="15" t="s">
        <v>4</v>
      </c>
      <c r="C6" s="15"/>
      <c r="D6" s="15"/>
      <c r="E6" s="15"/>
    </row>
    <row r="7" s="2" customFormat="true" ht="39.75" hidden="false" customHeight="true" outlineLevel="0" collapsed="false">
      <c r="B7" s="16" t="s">
        <v>5</v>
      </c>
      <c r="C7" s="16"/>
      <c r="D7" s="16"/>
      <c r="E7" s="16"/>
      <c r="R7" s="17"/>
      <c r="S7" s="17"/>
      <c r="T7" s="17"/>
    </row>
    <row r="8" customFormat="false" ht="15" hidden="false" customHeight="true" outlineLevel="0" collapsed="false">
      <c r="B8" s="18"/>
      <c r="C8" s="19"/>
      <c r="D8" s="19"/>
      <c r="E8" s="20"/>
    </row>
    <row r="9" customFormat="false" ht="30.75" hidden="false" customHeight="false" outlineLevel="0" collapsed="false">
      <c r="B9" s="21" t="s">
        <v>6</v>
      </c>
      <c r="C9" s="22" t="s">
        <v>7</v>
      </c>
      <c r="D9" s="23" t="s">
        <v>8</v>
      </c>
      <c r="E9" s="24" t="s">
        <v>9</v>
      </c>
    </row>
    <row r="10" customFormat="false" ht="20.25" hidden="false" customHeight="true" outlineLevel="0" collapsed="false">
      <c r="B10" s="25" t="s">
        <v>10</v>
      </c>
      <c r="C10" s="26" t="s">
        <v>11</v>
      </c>
      <c r="D10" s="27" t="s">
        <v>12</v>
      </c>
      <c r="E10" s="28" t="s">
        <v>13</v>
      </c>
    </row>
    <row r="11" customFormat="false" ht="12.75" hidden="false" customHeight="false" outlineLevel="0" collapsed="false">
      <c r="B11" s="25"/>
      <c r="C11" s="26"/>
      <c r="D11" s="27" t="s">
        <v>14</v>
      </c>
      <c r="E11" s="28" t="s">
        <v>15</v>
      </c>
    </row>
    <row r="12" customFormat="false" ht="15" hidden="false" customHeight="true" outlineLevel="0" collapsed="false">
      <c r="B12" s="25"/>
      <c r="C12" s="26"/>
      <c r="D12" s="27" t="s">
        <v>16</v>
      </c>
      <c r="E12" s="28" t="s">
        <v>17</v>
      </c>
    </row>
    <row r="13" customFormat="false" ht="15" hidden="false" customHeight="true" outlineLevel="0" collapsed="false">
      <c r="B13" s="25"/>
      <c r="C13" s="26"/>
      <c r="D13" s="27" t="s">
        <v>18</v>
      </c>
      <c r="E13" s="28" t="s">
        <v>19</v>
      </c>
    </row>
    <row r="14" customFormat="false" ht="15" hidden="false" customHeight="true" outlineLevel="0" collapsed="false">
      <c r="B14" s="25"/>
      <c r="C14" s="26"/>
      <c r="D14" s="27" t="s">
        <v>20</v>
      </c>
      <c r="E14" s="28" t="s">
        <v>21</v>
      </c>
    </row>
    <row r="15" customFormat="false" ht="15" hidden="false" customHeight="true" outlineLevel="0" collapsed="false">
      <c r="B15" s="25"/>
      <c r="C15" s="26"/>
      <c r="D15" s="27" t="s">
        <v>22</v>
      </c>
      <c r="E15" s="28" t="s">
        <v>23</v>
      </c>
    </row>
    <row r="16" customFormat="false" ht="15" hidden="false" customHeight="true" outlineLevel="0" collapsed="false">
      <c r="B16" s="25"/>
      <c r="C16" s="26"/>
      <c r="D16" s="27" t="s">
        <v>24</v>
      </c>
      <c r="E16" s="29" t="s">
        <v>25</v>
      </c>
    </row>
    <row r="17" customFormat="false" ht="44.25" hidden="false" customHeight="true" outlineLevel="0" collapsed="false">
      <c r="B17" s="25"/>
      <c r="C17" s="30" t="s">
        <v>26</v>
      </c>
      <c r="D17" s="31" t="s">
        <v>27</v>
      </c>
      <c r="E17" s="32" t="s">
        <v>28</v>
      </c>
    </row>
    <row r="18" customFormat="false" ht="12.75" hidden="false" customHeight="false" outlineLevel="0" collapsed="false">
      <c r="B18" s="10"/>
      <c r="C18" s="2" t="s">
        <v>29</v>
      </c>
      <c r="D18" s="2"/>
      <c r="E18" s="11"/>
    </row>
    <row r="19" customFormat="false" ht="15" hidden="false" customHeight="true" outlineLevel="0" collapsed="false">
      <c r="B19" s="33" t="s">
        <v>30</v>
      </c>
      <c r="C19" s="33"/>
      <c r="D19" s="33"/>
      <c r="E19" s="33"/>
    </row>
    <row r="20" customFormat="false" ht="15" hidden="false" customHeight="true" outlineLevel="0" collapsed="false">
      <c r="B20" s="33" t="s">
        <v>31</v>
      </c>
      <c r="C20" s="33"/>
      <c r="D20" s="33"/>
      <c r="E20" s="33"/>
    </row>
    <row r="21" customFormat="false" ht="15" hidden="false" customHeight="true" outlineLevel="0" collapsed="false">
      <c r="B21" s="34" t="s">
        <v>32</v>
      </c>
      <c r="C21" s="34"/>
      <c r="D21" s="34"/>
      <c r="E21" s="34"/>
    </row>
    <row r="23" customFormat="false" ht="12.75" hidden="false" customHeight="false" outlineLevel="0" collapsed="false">
      <c r="B23" s="35"/>
      <c r="C23" s="35"/>
      <c r="D23" s="35"/>
      <c r="E23" s="35"/>
    </row>
    <row r="24" customFormat="false" ht="12.75" hidden="false" customHeight="false" outlineLevel="0" collapsed="false">
      <c r="B24" s="35"/>
      <c r="C24" s="35"/>
      <c r="D24" s="35"/>
      <c r="E24" s="35"/>
    </row>
    <row r="25" customFormat="false" ht="12.75" hidden="false" customHeight="false" outlineLevel="0" collapsed="false">
      <c r="B25" s="35"/>
      <c r="C25" s="35"/>
      <c r="D25" s="35"/>
    </row>
    <row r="26" customFormat="false" ht="12.75" hidden="false" customHeight="false" outlineLevel="0" collapsed="false">
      <c r="B26" s="35"/>
      <c r="C26" s="35"/>
      <c r="D26" s="35"/>
      <c r="E26" s="36"/>
    </row>
    <row r="27" customFormat="false" ht="12.75" hidden="false" customHeight="false" outlineLevel="0" collapsed="false">
      <c r="B27" s="35"/>
      <c r="C27" s="35"/>
      <c r="D27" s="35"/>
      <c r="E27" s="35"/>
    </row>
    <row r="28" customFormat="false" ht="12.75" hidden="false" customHeight="false" outlineLevel="0" collapsed="false">
      <c r="B28" s="35"/>
      <c r="C28" s="35"/>
      <c r="D28" s="35"/>
      <c r="E28" s="35"/>
    </row>
    <row r="29" customFormat="false" ht="12.75" hidden="false" customHeight="false" outlineLevel="0" collapsed="false">
      <c r="B29" s="35"/>
      <c r="C29" s="35"/>
      <c r="D29" s="35"/>
      <c r="E29" s="35"/>
    </row>
    <row r="30" customFormat="false" ht="12.75" hidden="false" customHeight="false" outlineLevel="0" collapsed="false">
      <c r="B30" s="35"/>
      <c r="C30" s="35"/>
      <c r="D30" s="35"/>
      <c r="E30" s="35"/>
    </row>
    <row r="31" customFormat="false" ht="12.75" hidden="false" customHeight="false" outlineLevel="0" collapsed="false">
      <c r="B31" s="35"/>
      <c r="C31" s="35"/>
      <c r="D31" s="35"/>
      <c r="E31" s="35"/>
    </row>
    <row r="32" customFormat="false" ht="12.75" hidden="false" customHeight="false" outlineLevel="0" collapsed="false">
      <c r="B32" s="35"/>
      <c r="C32" s="35"/>
      <c r="D32" s="35"/>
      <c r="E32" s="35"/>
    </row>
    <row r="33" customFormat="false" ht="12.75" hidden="false" customHeight="false" outlineLevel="0" collapsed="false">
      <c r="B33" s="35"/>
      <c r="C33" s="35"/>
      <c r="D33" s="35"/>
      <c r="E33" s="35"/>
    </row>
    <row r="34" customFormat="false" ht="12.75" hidden="false" customHeight="false" outlineLevel="0" collapsed="false">
      <c r="B34" s="35"/>
      <c r="C34" s="35"/>
      <c r="D34" s="35"/>
      <c r="E34" s="35"/>
    </row>
    <row r="35" customFormat="false" ht="12.75" hidden="false" customHeight="false" outlineLevel="0" collapsed="false">
      <c r="B35" s="35"/>
      <c r="C35" s="35"/>
      <c r="D35" s="35"/>
      <c r="E35" s="35"/>
    </row>
    <row r="36" customFormat="false" ht="12.75" hidden="false" customHeight="false" outlineLevel="0" collapsed="false">
      <c r="B36" s="35"/>
      <c r="C36" s="35"/>
      <c r="D36" s="35"/>
    </row>
    <row r="37" customFormat="false" ht="12.75" hidden="false" customHeight="false" outlineLevel="0" collapsed="false">
      <c r="B37" s="35"/>
      <c r="C37" s="35"/>
      <c r="D37" s="35"/>
    </row>
    <row r="38" customFormat="false" ht="12.75" hidden="false" customHeight="false" outlineLevel="0" collapsed="false">
      <c r="B38" s="35"/>
      <c r="C38" s="35"/>
      <c r="D38" s="35"/>
    </row>
    <row r="39" customFormat="false" ht="12.75" hidden="false" customHeight="false" outlineLevel="0" collapsed="false">
      <c r="B39" s="35"/>
      <c r="C39" s="35"/>
      <c r="D39" s="35"/>
    </row>
    <row r="40" customFormat="false" ht="12.75" hidden="false" customHeight="false" outlineLevel="0" collapsed="false">
      <c r="B40" s="35"/>
      <c r="C40" s="35"/>
      <c r="D40" s="35"/>
    </row>
  </sheetData>
  <mergeCells count="7">
    <mergeCell ref="B6:E6"/>
    <mergeCell ref="B7:E7"/>
    <mergeCell ref="B10:B17"/>
    <mergeCell ref="C10:C16"/>
    <mergeCell ref="B19:E19"/>
    <mergeCell ref="B20:E20"/>
    <mergeCell ref="B21:E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H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99"/>
    <col collapsed="false" customWidth="true" hidden="false" outlineLevel="0" max="3" min="3" style="0" width="52.41"/>
    <col collapsed="false" customWidth="true" hidden="false" outlineLevel="0" max="4" min="4" style="0" width="13.41"/>
    <col collapsed="false" customWidth="true" hidden="false" outlineLevel="0" max="5" min="5" style="0" width="12.14"/>
    <col collapsed="false" customWidth="true" hidden="false" outlineLevel="0" max="6" min="6" style="0" width="10.71"/>
    <col collapsed="false" customWidth="true" hidden="false" outlineLevel="0" max="7" min="7" style="0" width="16.13"/>
    <col collapsed="false" customWidth="true" hidden="false" outlineLevel="0" max="8" min="8" style="0" width="84.28"/>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33</v>
      </c>
    </row>
    <row r="3" customFormat="false" ht="15" hidden="false" customHeight="true" outlineLevel="0" collapsed="false">
      <c r="B3" s="40" t="s">
        <v>34</v>
      </c>
      <c r="C3" s="40"/>
      <c r="D3" s="40"/>
      <c r="E3" s="40"/>
      <c r="F3" s="40"/>
      <c r="G3" s="40"/>
      <c r="H3" s="40"/>
    </row>
    <row r="4" customFormat="false" ht="15" hidden="false" customHeight="true" outlineLevel="0" collapsed="false">
      <c r="B4" s="40" t="s">
        <v>35</v>
      </c>
      <c r="C4" s="40"/>
      <c r="D4" s="40"/>
      <c r="E4" s="40"/>
      <c r="F4" s="40"/>
      <c r="G4" s="40"/>
      <c r="H4" s="40"/>
    </row>
    <row r="5" customFormat="false" ht="13.5" hidden="false" customHeight="false" outlineLevel="0" collapsed="false"/>
    <row r="6" customFormat="false" ht="45" hidden="false" customHeight="true" outlineLevel="0" collapsed="false">
      <c r="B6" s="41" t="s">
        <v>36</v>
      </c>
      <c r="C6" s="41" t="s">
        <v>37</v>
      </c>
      <c r="D6" s="42" t="s">
        <v>38</v>
      </c>
      <c r="E6" s="43" t="s">
        <v>39</v>
      </c>
      <c r="F6" s="41" t="s">
        <v>40</v>
      </c>
      <c r="G6" s="41" t="s">
        <v>41</v>
      </c>
      <c r="H6" s="44" t="s">
        <v>9</v>
      </c>
    </row>
    <row r="7" customFormat="false" ht="12.75" hidden="false" customHeight="false" outlineLevel="0" collapsed="false">
      <c r="B7" s="45" t="n">
        <v>1</v>
      </c>
      <c r="C7" s="46" t="s">
        <v>42</v>
      </c>
      <c r="D7" s="47" t="s">
        <v>43</v>
      </c>
      <c r="E7" s="48" t="s">
        <v>44</v>
      </c>
      <c r="F7" s="49" t="n">
        <v>35</v>
      </c>
      <c r="G7" s="50" t="s">
        <v>45</v>
      </c>
      <c r="H7" s="51" t="s">
        <v>46</v>
      </c>
    </row>
    <row r="8" customFormat="false" ht="12.75" hidden="false" customHeight="false" outlineLevel="0" collapsed="false">
      <c r="B8" s="45" t="n">
        <v>2</v>
      </c>
      <c r="C8" s="46" t="s">
        <v>47</v>
      </c>
      <c r="D8" s="47" t="s">
        <v>43</v>
      </c>
      <c r="E8" s="48" t="s">
        <v>44</v>
      </c>
      <c r="F8" s="49" t="n">
        <v>120</v>
      </c>
      <c r="G8" s="50" t="s">
        <v>45</v>
      </c>
      <c r="H8" s="51" t="s">
        <v>48</v>
      </c>
    </row>
    <row r="9" customFormat="false" ht="27.75" hidden="false" customHeight="true" outlineLevel="0" collapsed="false">
      <c r="B9" s="45" t="n">
        <v>3</v>
      </c>
      <c r="C9" s="46" t="s">
        <v>49</v>
      </c>
      <c r="D9" s="47" t="s">
        <v>43</v>
      </c>
      <c r="E9" s="48" t="s">
        <v>50</v>
      </c>
      <c r="F9" s="49" t="n">
        <v>1999</v>
      </c>
      <c r="G9" s="50" t="s">
        <v>45</v>
      </c>
      <c r="H9" s="52" t="s">
        <v>51</v>
      </c>
    </row>
    <row r="10" customFormat="false" ht="25.5" hidden="false" customHeight="false" outlineLevel="0" collapsed="false">
      <c r="B10" s="45" t="n">
        <v>4</v>
      </c>
      <c r="C10" s="53" t="s">
        <v>52</v>
      </c>
      <c r="D10" s="54" t="s">
        <v>53</v>
      </c>
      <c r="E10" s="55" t="s">
        <v>54</v>
      </c>
      <c r="F10" s="56" t="n">
        <v>20</v>
      </c>
      <c r="G10" s="50" t="s">
        <v>55</v>
      </c>
      <c r="H10" s="57" t="s">
        <v>56</v>
      </c>
    </row>
    <row r="11" customFormat="false" ht="25.5" hidden="false" customHeight="false" outlineLevel="0" collapsed="false">
      <c r="B11" s="45" t="n">
        <v>5</v>
      </c>
      <c r="C11" s="53" t="s">
        <v>57</v>
      </c>
      <c r="D11" s="54" t="s">
        <v>53</v>
      </c>
      <c r="E11" s="55" t="s">
        <v>54</v>
      </c>
      <c r="F11" s="56"/>
      <c r="G11" s="58" t="s">
        <v>58</v>
      </c>
      <c r="H11" s="57" t="s">
        <v>59</v>
      </c>
    </row>
    <row r="12" customFormat="false" ht="12.75" hidden="false" customHeight="false" outlineLevel="0" collapsed="false">
      <c r="B12" s="45" t="n">
        <v>6</v>
      </c>
      <c r="C12" s="59" t="s">
        <v>60</v>
      </c>
      <c r="D12" s="54" t="s">
        <v>53</v>
      </c>
      <c r="E12" s="48" t="s">
        <v>54</v>
      </c>
      <c r="F12" s="49" t="n">
        <v>50</v>
      </c>
      <c r="G12" s="60" t="s">
        <v>45</v>
      </c>
      <c r="H12" s="57" t="s">
        <v>61</v>
      </c>
    </row>
    <row r="13" customFormat="false" ht="25.5" hidden="false" customHeight="false" outlineLevel="0" collapsed="false">
      <c r="B13" s="45" t="n">
        <v>7</v>
      </c>
      <c r="C13" s="59" t="s">
        <v>62</v>
      </c>
      <c r="D13" s="54" t="s">
        <v>53</v>
      </c>
      <c r="E13" s="61" t="s">
        <v>50</v>
      </c>
      <c r="F13" s="49" t="n">
        <v>255</v>
      </c>
      <c r="G13" s="60" t="s">
        <v>45</v>
      </c>
      <c r="H13" s="62" t="s">
        <v>63</v>
      </c>
    </row>
    <row r="14" customFormat="false" ht="26.25" hidden="false" customHeight="false" outlineLevel="0" collapsed="false">
      <c r="B14" s="45" t="n">
        <v>8</v>
      </c>
      <c r="C14" s="63" t="s">
        <v>64</v>
      </c>
      <c r="D14" s="54" t="s">
        <v>53</v>
      </c>
      <c r="E14" s="64" t="s">
        <v>50</v>
      </c>
      <c r="F14" s="65" t="n">
        <v>6</v>
      </c>
      <c r="G14" s="66" t="s">
        <v>45</v>
      </c>
      <c r="H14" s="67" t="s">
        <v>65</v>
      </c>
    </row>
    <row r="15" customFormat="false" ht="12.75" hidden="false" customHeight="false" outlineLevel="0" collapsed="false">
      <c r="C15" s="68"/>
      <c r="E15" s="69"/>
    </row>
  </sheetData>
  <autoFilter ref="B6:H14"/>
  <mergeCells count="2">
    <mergeCell ref="B3:H3"/>
    <mergeCell ref="B4:H4"/>
  </mergeCells>
  <conditionalFormatting sqref="E7:E14">
    <cfRule type="expression" priority="2" aboveAverage="0" equalAverage="0" bottom="0" percent="0" rank="0" text="" dxfId="6">
      <formula>NOT(ISERROR(SEARCH("Required",E7)))</formula>
    </cfRule>
  </conditionalFormatting>
  <dataValidations count="1">
    <dataValidation allowBlank="false" errorStyle="stop" operator="between" showDropDown="false" showErrorMessage="true" showInputMessage="false" sqref="C6"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H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8.85"/>
    <col collapsed="false" customWidth="true" hidden="false" outlineLevel="0" max="3" min="3" style="0" width="58.13"/>
    <col collapsed="false" customWidth="true" hidden="false" outlineLevel="0" max="4" min="4" style="0" width="13.7"/>
    <col collapsed="false" customWidth="true" hidden="false" outlineLevel="0" max="5" min="5" style="0" width="13.85"/>
    <col collapsed="false" customWidth="true" hidden="false" outlineLevel="0" max="6" min="6" style="0" width="11.85"/>
    <col collapsed="false" customWidth="true" hidden="false" outlineLevel="0" max="7" min="7" style="0" width="15.56"/>
    <col collapsed="false" customWidth="true" hidden="false" outlineLevel="0" max="8" min="8" style="0" width="84.28"/>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66</v>
      </c>
    </row>
    <row r="3" customFormat="false" ht="15" hidden="false" customHeight="true" outlineLevel="0" collapsed="false">
      <c r="B3" s="40" t="s">
        <v>67</v>
      </c>
      <c r="C3" s="40"/>
      <c r="D3" s="40"/>
      <c r="E3" s="40"/>
      <c r="F3" s="40"/>
      <c r="G3" s="40"/>
      <c r="H3" s="40"/>
    </row>
    <row r="4" customFormat="false" ht="15" hidden="false" customHeight="true" outlineLevel="0" collapsed="false">
      <c r="B4" s="40" t="s">
        <v>35</v>
      </c>
      <c r="C4" s="40"/>
      <c r="D4" s="40"/>
      <c r="E4" s="40"/>
      <c r="F4" s="40"/>
      <c r="G4" s="40"/>
      <c r="H4" s="40"/>
    </row>
    <row r="5" customFormat="false" ht="13.5" hidden="false" customHeight="false" outlineLevel="0" collapsed="false"/>
    <row r="6" customFormat="false" ht="42.75" hidden="false" customHeight="true" outlineLevel="0" collapsed="false">
      <c r="B6" s="41" t="s">
        <v>36</v>
      </c>
      <c r="C6" s="41" t="s">
        <v>37</v>
      </c>
      <c r="D6" s="42" t="s">
        <v>38</v>
      </c>
      <c r="E6" s="43" t="s">
        <v>68</v>
      </c>
      <c r="F6" s="41" t="s">
        <v>69</v>
      </c>
      <c r="G6" s="41" t="s">
        <v>41</v>
      </c>
      <c r="H6" s="44" t="s">
        <v>9</v>
      </c>
    </row>
    <row r="7" customFormat="false" ht="12.75" hidden="false" customHeight="false" outlineLevel="0" collapsed="false">
      <c r="B7" s="45" t="n">
        <v>1</v>
      </c>
      <c r="C7" s="46" t="s">
        <v>70</v>
      </c>
      <c r="D7" s="70" t="s">
        <v>43</v>
      </c>
      <c r="E7" s="50" t="s">
        <v>44</v>
      </c>
      <c r="F7" s="71" t="n">
        <v>35</v>
      </c>
      <c r="G7" s="50" t="s">
        <v>45</v>
      </c>
      <c r="H7" s="72" t="s">
        <v>71</v>
      </c>
    </row>
    <row r="8" customFormat="false" ht="12.75" hidden="false" customHeight="false" outlineLevel="0" collapsed="false">
      <c r="B8" s="45" t="n">
        <v>2</v>
      </c>
      <c r="C8" s="46" t="s">
        <v>72</v>
      </c>
      <c r="D8" s="70" t="s">
        <v>43</v>
      </c>
      <c r="E8" s="50" t="s">
        <v>44</v>
      </c>
      <c r="F8" s="71" t="n">
        <v>255</v>
      </c>
      <c r="G8" s="50" t="s">
        <v>45</v>
      </c>
      <c r="H8" s="72" t="s">
        <v>73</v>
      </c>
    </row>
    <row r="9" customFormat="false" ht="12.75" hidden="false" customHeight="false" outlineLevel="0" collapsed="false">
      <c r="B9" s="45" t="n">
        <v>3</v>
      </c>
      <c r="C9" s="46" t="s">
        <v>74</v>
      </c>
      <c r="D9" s="70" t="s">
        <v>43</v>
      </c>
      <c r="E9" s="50" t="s">
        <v>44</v>
      </c>
      <c r="F9" s="71" t="n">
        <v>45</v>
      </c>
      <c r="G9" s="50" t="s">
        <v>55</v>
      </c>
      <c r="H9" s="72" t="s">
        <v>75</v>
      </c>
    </row>
    <row r="10" customFormat="false" ht="12.75" hidden="false" customHeight="false" outlineLevel="0" collapsed="false">
      <c r="B10" s="45" t="n">
        <v>4</v>
      </c>
      <c r="C10" s="59" t="s">
        <v>76</v>
      </c>
      <c r="D10" s="54" t="s">
        <v>53</v>
      </c>
      <c r="E10" s="48" t="s">
        <v>54</v>
      </c>
      <c r="F10" s="73" t="n">
        <v>1999</v>
      </c>
      <c r="G10" s="49" t="s">
        <v>45</v>
      </c>
      <c r="H10" s="74" t="s">
        <v>77</v>
      </c>
    </row>
    <row r="11" customFormat="false" ht="12.75" hidden="false" customHeight="false" outlineLevel="0" collapsed="false">
      <c r="B11" s="45" t="n">
        <v>5</v>
      </c>
      <c r="C11" s="46" t="s">
        <v>78</v>
      </c>
      <c r="D11" s="70" t="s">
        <v>43</v>
      </c>
      <c r="E11" s="50" t="s">
        <v>54</v>
      </c>
      <c r="F11" s="71" t="n">
        <v>8</v>
      </c>
      <c r="G11" s="50" t="s">
        <v>45</v>
      </c>
      <c r="H11" s="72" t="s">
        <v>79</v>
      </c>
    </row>
    <row r="12" customFormat="false" ht="12.75" hidden="false" customHeight="false" outlineLevel="0" collapsed="false">
      <c r="B12" s="45" t="n">
        <v>6</v>
      </c>
      <c r="C12" s="59" t="s">
        <v>80</v>
      </c>
      <c r="D12" s="54" t="s">
        <v>53</v>
      </c>
      <c r="E12" s="48" t="s">
        <v>54</v>
      </c>
      <c r="F12" s="73" t="n">
        <v>12</v>
      </c>
      <c r="G12" s="50" t="s">
        <v>45</v>
      </c>
      <c r="H12" s="72" t="s">
        <v>81</v>
      </c>
    </row>
    <row r="13" customFormat="false" ht="12.75" hidden="false" customHeight="false" outlineLevel="0" collapsed="false">
      <c r="B13" s="45" t="n">
        <v>7</v>
      </c>
      <c r="C13" s="46" t="s">
        <v>82</v>
      </c>
      <c r="D13" s="70" t="s">
        <v>43</v>
      </c>
      <c r="E13" s="50" t="s">
        <v>54</v>
      </c>
      <c r="F13" s="71"/>
      <c r="G13" s="50" t="s">
        <v>58</v>
      </c>
      <c r="H13" s="72" t="s">
        <v>83</v>
      </c>
    </row>
    <row r="14" customFormat="false" ht="12.75" hidden="false" customHeight="false" outlineLevel="0" collapsed="false">
      <c r="B14" s="45" t="n">
        <v>8</v>
      </c>
      <c r="C14" s="46" t="s">
        <v>84</v>
      </c>
      <c r="D14" s="70" t="s">
        <v>43</v>
      </c>
      <c r="E14" s="50" t="s">
        <v>54</v>
      </c>
      <c r="F14" s="71" t="n">
        <v>200</v>
      </c>
      <c r="G14" s="50" t="s">
        <v>45</v>
      </c>
      <c r="H14" s="72" t="s">
        <v>85</v>
      </c>
    </row>
    <row r="15" customFormat="false" ht="12.75" hidden="false" customHeight="false" outlineLevel="0" collapsed="false">
      <c r="B15" s="45" t="n">
        <v>9</v>
      </c>
      <c r="C15" s="59" t="s">
        <v>86</v>
      </c>
      <c r="D15" s="54" t="s">
        <v>53</v>
      </c>
      <c r="E15" s="48" t="s">
        <v>54</v>
      </c>
      <c r="F15" s="71" t="n">
        <v>35</v>
      </c>
      <c r="G15" s="50" t="s">
        <v>45</v>
      </c>
      <c r="H15" s="51" t="s">
        <v>87</v>
      </c>
    </row>
    <row r="16" customFormat="false" ht="12.75" hidden="false" customHeight="false" outlineLevel="0" collapsed="false">
      <c r="B16" s="45" t="n">
        <v>10</v>
      </c>
      <c r="C16" s="59" t="s">
        <v>88</v>
      </c>
      <c r="D16" s="54" t="s">
        <v>53</v>
      </c>
      <c r="E16" s="61" t="s">
        <v>50</v>
      </c>
      <c r="F16" s="73" t="n">
        <v>120</v>
      </c>
      <c r="G16" s="50" t="s">
        <v>45</v>
      </c>
      <c r="H16" s="52" t="s">
        <v>89</v>
      </c>
    </row>
    <row r="17" customFormat="false" ht="12.75" hidden="false" customHeight="false" outlineLevel="0" collapsed="false">
      <c r="B17" s="45" t="n">
        <v>11</v>
      </c>
      <c r="C17" s="46" t="s">
        <v>90</v>
      </c>
      <c r="D17" s="70" t="s">
        <v>43</v>
      </c>
      <c r="E17" s="50" t="s">
        <v>44</v>
      </c>
      <c r="F17" s="75" t="n">
        <v>8</v>
      </c>
      <c r="G17" s="50" t="s">
        <v>91</v>
      </c>
      <c r="H17" s="72" t="s">
        <v>92</v>
      </c>
    </row>
    <row r="18" customFormat="false" ht="12.75" hidden="false" customHeight="false" outlineLevel="0" collapsed="false">
      <c r="B18" s="45" t="n">
        <v>12</v>
      </c>
      <c r="C18" s="46" t="s">
        <v>93</v>
      </c>
      <c r="D18" s="70" t="s">
        <v>43</v>
      </c>
      <c r="E18" s="50" t="s">
        <v>44</v>
      </c>
      <c r="F18" s="75" t="n">
        <v>9</v>
      </c>
      <c r="G18" s="50" t="s">
        <v>91</v>
      </c>
      <c r="H18" s="72" t="s">
        <v>94</v>
      </c>
    </row>
    <row r="19" customFormat="false" ht="25.5" hidden="false" customHeight="false" outlineLevel="0" collapsed="false">
      <c r="B19" s="45" t="n">
        <v>13</v>
      </c>
      <c r="C19" s="76" t="s">
        <v>95</v>
      </c>
      <c r="D19" s="70" t="s">
        <v>43</v>
      </c>
      <c r="E19" s="50" t="s">
        <v>50</v>
      </c>
      <c r="F19" s="75"/>
      <c r="G19" s="50" t="s">
        <v>91</v>
      </c>
      <c r="H19" s="77" t="s">
        <v>96</v>
      </c>
    </row>
    <row r="20" customFormat="false" ht="12.75" hidden="false" customHeight="false" outlineLevel="0" collapsed="false">
      <c r="B20" s="45" t="n">
        <v>14</v>
      </c>
      <c r="C20" s="59" t="s">
        <v>97</v>
      </c>
      <c r="D20" s="54" t="s">
        <v>53</v>
      </c>
      <c r="E20" s="48" t="s">
        <v>54</v>
      </c>
      <c r="F20" s="73" t="n">
        <v>12</v>
      </c>
      <c r="G20" s="49" t="s">
        <v>98</v>
      </c>
      <c r="H20" s="51" t="s">
        <v>99</v>
      </c>
    </row>
    <row r="21" customFormat="false" ht="25.5" hidden="false" customHeight="false" outlineLevel="0" collapsed="false">
      <c r="B21" s="45" t="n">
        <v>15</v>
      </c>
      <c r="C21" s="59" t="s">
        <v>100</v>
      </c>
      <c r="D21" s="54" t="s">
        <v>53</v>
      </c>
      <c r="E21" s="50" t="s">
        <v>50</v>
      </c>
      <c r="F21" s="73" t="n">
        <v>12</v>
      </c>
      <c r="G21" s="50" t="s">
        <v>55</v>
      </c>
      <c r="H21" s="52" t="s">
        <v>101</v>
      </c>
    </row>
    <row r="22" customFormat="false" ht="12.75" hidden="false" customHeight="false" outlineLevel="0" collapsed="false">
      <c r="B22" s="45" t="n">
        <v>16</v>
      </c>
      <c r="C22" s="46" t="s">
        <v>102</v>
      </c>
      <c r="D22" s="70" t="s">
        <v>43</v>
      </c>
      <c r="E22" s="50" t="s">
        <v>44</v>
      </c>
      <c r="F22" s="71" t="n">
        <v>150</v>
      </c>
      <c r="G22" s="50" t="s">
        <v>55</v>
      </c>
      <c r="H22" s="72" t="s">
        <v>103</v>
      </c>
    </row>
    <row r="23" customFormat="false" ht="12.75" hidden="false" customHeight="false" outlineLevel="0" collapsed="false">
      <c r="B23" s="45" t="n">
        <v>17</v>
      </c>
      <c r="C23" s="46" t="s">
        <v>104</v>
      </c>
      <c r="D23" s="70" t="s">
        <v>43</v>
      </c>
      <c r="E23" s="50" t="s">
        <v>44</v>
      </c>
      <c r="F23" s="71" t="n">
        <v>6</v>
      </c>
      <c r="G23" s="50" t="s">
        <v>55</v>
      </c>
      <c r="H23" s="72" t="s">
        <v>105</v>
      </c>
    </row>
    <row r="24" customFormat="false" ht="12.75" hidden="false" customHeight="false" outlineLevel="0" collapsed="false">
      <c r="B24" s="45" t="n">
        <v>18</v>
      </c>
      <c r="C24" s="59" t="s">
        <v>106</v>
      </c>
      <c r="D24" s="54" t="s">
        <v>53</v>
      </c>
      <c r="E24" s="48" t="s">
        <v>54</v>
      </c>
      <c r="F24" s="73" t="n">
        <v>12</v>
      </c>
      <c r="G24" s="49" t="s">
        <v>98</v>
      </c>
      <c r="H24" s="51" t="s">
        <v>107</v>
      </c>
    </row>
    <row r="25" customFormat="false" ht="12.75" hidden="false" customHeight="false" outlineLevel="0" collapsed="false">
      <c r="B25" s="45" t="n">
        <v>19</v>
      </c>
      <c r="C25" s="59" t="s">
        <v>108</v>
      </c>
      <c r="D25" s="54" t="s">
        <v>53</v>
      </c>
      <c r="E25" s="50" t="s">
        <v>50</v>
      </c>
      <c r="F25" s="73" t="n">
        <v>12</v>
      </c>
      <c r="G25" s="50" t="s">
        <v>55</v>
      </c>
      <c r="H25" s="78" t="s">
        <v>109</v>
      </c>
    </row>
    <row r="26" customFormat="false" ht="25.5" hidden="false" customHeight="false" outlineLevel="0" collapsed="false">
      <c r="B26" s="45" t="n">
        <v>20</v>
      </c>
      <c r="C26" s="59" t="s">
        <v>110</v>
      </c>
      <c r="D26" s="54" t="s">
        <v>53</v>
      </c>
      <c r="E26" s="50" t="s">
        <v>50</v>
      </c>
      <c r="F26" s="73" t="n">
        <v>50</v>
      </c>
      <c r="G26" s="50" t="s">
        <v>55</v>
      </c>
      <c r="H26" s="52" t="s">
        <v>111</v>
      </c>
    </row>
    <row r="27" customFormat="false" ht="25.5" hidden="false" customHeight="false" outlineLevel="0" collapsed="false">
      <c r="B27" s="45" t="n">
        <v>21</v>
      </c>
      <c r="C27" s="59" t="s">
        <v>112</v>
      </c>
      <c r="D27" s="54" t="s">
        <v>53</v>
      </c>
      <c r="E27" s="50" t="s">
        <v>50</v>
      </c>
      <c r="F27" s="73" t="n">
        <v>10</v>
      </c>
      <c r="G27" s="50" t="s">
        <v>55</v>
      </c>
      <c r="H27" s="52" t="s">
        <v>113</v>
      </c>
    </row>
    <row r="28" customFormat="false" ht="12.75" hidden="false" customHeight="false" outlineLevel="0" collapsed="false">
      <c r="B28" s="45" t="n">
        <v>22</v>
      </c>
      <c r="C28" s="59" t="s">
        <v>114</v>
      </c>
      <c r="D28" s="54" t="s">
        <v>53</v>
      </c>
      <c r="E28" s="50" t="s">
        <v>54</v>
      </c>
      <c r="F28" s="73" t="n">
        <v>12</v>
      </c>
      <c r="G28" s="50" t="s">
        <v>55</v>
      </c>
      <c r="H28" s="78" t="s">
        <v>115</v>
      </c>
    </row>
    <row r="29" customFormat="false" ht="12.75" hidden="false" customHeight="false" outlineLevel="0" collapsed="false">
      <c r="B29" s="45" t="n">
        <v>23</v>
      </c>
      <c r="C29" s="46" t="s">
        <v>116</v>
      </c>
      <c r="D29" s="70" t="s">
        <v>43</v>
      </c>
      <c r="E29" s="50" t="s">
        <v>50</v>
      </c>
      <c r="F29" s="71" t="n">
        <v>2</v>
      </c>
      <c r="G29" s="50" t="s">
        <v>55</v>
      </c>
      <c r="H29" s="72" t="s">
        <v>117</v>
      </c>
    </row>
    <row r="30" customFormat="false" ht="12.75" hidden="false" customHeight="false" outlineLevel="0" collapsed="false">
      <c r="B30" s="45" t="n">
        <v>24</v>
      </c>
      <c r="C30" s="46" t="s">
        <v>118</v>
      </c>
      <c r="D30" s="70" t="s">
        <v>43</v>
      </c>
      <c r="E30" s="50" t="s">
        <v>54</v>
      </c>
      <c r="F30" s="71" t="n">
        <v>3</v>
      </c>
      <c r="G30" s="50" t="s">
        <v>55</v>
      </c>
      <c r="H30" s="72" t="s">
        <v>119</v>
      </c>
    </row>
    <row r="31" customFormat="false" ht="12.75" hidden="false" customHeight="false" outlineLevel="0" collapsed="false">
      <c r="B31" s="45" t="n">
        <v>25</v>
      </c>
      <c r="C31" s="59" t="s">
        <v>120</v>
      </c>
      <c r="D31" s="54" t="s">
        <v>53</v>
      </c>
      <c r="E31" s="48" t="s">
        <v>54</v>
      </c>
      <c r="F31" s="49" t="n">
        <v>255</v>
      </c>
      <c r="G31" s="50" t="s">
        <v>55</v>
      </c>
      <c r="H31" s="62" t="s">
        <v>121</v>
      </c>
    </row>
    <row r="32" customFormat="false" ht="12.75" hidden="false" customHeight="false" outlineLevel="0" collapsed="false">
      <c r="B32" s="45" t="n">
        <v>26</v>
      </c>
      <c r="C32" s="59" t="s">
        <v>122</v>
      </c>
      <c r="D32" s="54" t="s">
        <v>53</v>
      </c>
      <c r="E32" s="48" t="s">
        <v>54</v>
      </c>
      <c r="F32" s="49" t="n">
        <v>120</v>
      </c>
      <c r="G32" s="49" t="s">
        <v>45</v>
      </c>
      <c r="H32" s="62" t="s">
        <v>123</v>
      </c>
    </row>
    <row r="33" customFormat="false" ht="12.75" hidden="false" customHeight="false" outlineLevel="0" collapsed="false">
      <c r="B33" s="45" t="n">
        <v>27</v>
      </c>
      <c r="C33" s="59" t="s">
        <v>124</v>
      </c>
      <c r="D33" s="54" t="s">
        <v>53</v>
      </c>
      <c r="E33" s="48" t="s">
        <v>54</v>
      </c>
      <c r="F33" s="49" t="n">
        <v>50</v>
      </c>
      <c r="G33" s="49" t="s">
        <v>55</v>
      </c>
      <c r="H33" s="62" t="s">
        <v>125</v>
      </c>
    </row>
    <row r="34" customFormat="false" ht="12.75" hidden="false" customHeight="false" outlineLevel="0" collapsed="false">
      <c r="B34" s="45" t="n">
        <v>28</v>
      </c>
      <c r="C34" s="59" t="s">
        <v>126</v>
      </c>
      <c r="D34" s="54" t="s">
        <v>53</v>
      </c>
      <c r="E34" s="48" t="s">
        <v>54</v>
      </c>
      <c r="F34" s="49" t="n">
        <v>12</v>
      </c>
      <c r="G34" s="49" t="s">
        <v>98</v>
      </c>
      <c r="H34" s="51" t="s">
        <v>127</v>
      </c>
    </row>
    <row r="35" customFormat="false" ht="12.75" hidden="false" customHeight="false" outlineLevel="0" collapsed="false">
      <c r="B35" s="45" t="n">
        <v>29</v>
      </c>
      <c r="C35" s="59" t="s">
        <v>128</v>
      </c>
      <c r="D35" s="54" t="s">
        <v>53</v>
      </c>
      <c r="E35" s="50" t="s">
        <v>50</v>
      </c>
      <c r="F35" s="73" t="n">
        <v>12</v>
      </c>
      <c r="G35" s="50" t="s">
        <v>55</v>
      </c>
      <c r="H35" s="78" t="s">
        <v>129</v>
      </c>
    </row>
    <row r="36" customFormat="false" ht="12.75" hidden="false" customHeight="false" outlineLevel="0" collapsed="false">
      <c r="B36" s="45" t="n">
        <v>30</v>
      </c>
      <c r="C36" s="59" t="s">
        <v>130</v>
      </c>
      <c r="D36" s="54" t="s">
        <v>53</v>
      </c>
      <c r="E36" s="48" t="s">
        <v>54</v>
      </c>
      <c r="F36" s="49" t="n">
        <v>255</v>
      </c>
      <c r="G36" s="60" t="s">
        <v>45</v>
      </c>
      <c r="H36" s="74" t="s">
        <v>131</v>
      </c>
    </row>
    <row r="37" customFormat="false" ht="26.25" hidden="false" customHeight="false" outlineLevel="0" collapsed="false">
      <c r="B37" s="79" t="n">
        <v>31</v>
      </c>
      <c r="C37" s="63" t="s">
        <v>132</v>
      </c>
      <c r="D37" s="54" t="s">
        <v>53</v>
      </c>
      <c r="E37" s="64" t="s">
        <v>50</v>
      </c>
      <c r="F37" s="65" t="n">
        <v>6</v>
      </c>
      <c r="G37" s="66" t="s">
        <v>45</v>
      </c>
      <c r="H37" s="67" t="s">
        <v>133</v>
      </c>
    </row>
    <row r="38" customFormat="false" ht="12.75" hidden="false" customHeight="false" outlineLevel="0" collapsed="false">
      <c r="C38" s="68"/>
    </row>
  </sheetData>
  <autoFilter ref="B6:H37"/>
  <mergeCells count="2">
    <mergeCell ref="B3:H3"/>
    <mergeCell ref="B4:H4"/>
  </mergeCells>
  <conditionalFormatting sqref="E7:E37">
    <cfRule type="expression" priority="2" aboveAverage="0" equalAverage="0" bottom="0" percent="0" rank="0" text="" dxfId="7">
      <formula>NOT(ISERROR(SEARCH("Required",E7)))</formula>
    </cfRule>
  </conditionalFormatting>
  <dataValidations count="1">
    <dataValidation allowBlank="false" errorStyle="stop" operator="between" showDropDown="false" showErrorMessage="true" showInputMessage="false" sqref="C6:C38"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K9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7.7"/>
    <col collapsed="false" customWidth="true" hidden="false" outlineLevel="0" max="5" min="5" style="0" width="14.28"/>
    <col collapsed="false" customWidth="true" hidden="false" outlineLevel="0" max="6" min="6" style="0" width="13.85"/>
    <col collapsed="false" customWidth="true" hidden="false" outlineLevel="0" max="7" min="7" style="0" width="21.84"/>
    <col collapsed="false" customWidth="true" hidden="false" outlineLevel="0" max="8" min="8" style="0" width="91.99"/>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134</v>
      </c>
    </row>
    <row r="3" customFormat="false" ht="21.75" hidden="false" customHeight="true" outlineLevel="0" collapsed="false">
      <c r="B3" s="40" t="s">
        <v>135</v>
      </c>
      <c r="C3" s="40"/>
      <c r="D3" s="40"/>
      <c r="E3" s="40"/>
      <c r="F3" s="40"/>
      <c r="G3" s="40"/>
      <c r="H3" s="40"/>
    </row>
    <row r="4" customFormat="false" ht="12.75" hidden="false" customHeight="false" outlineLevel="0" collapsed="false">
      <c r="B4" s="0" t="s">
        <v>35</v>
      </c>
      <c r="G4" s="37"/>
      <c r="H4" s="38"/>
      <c r="J4" s="0"/>
      <c r="K4" s="0"/>
    </row>
    <row r="5" customFormat="false" ht="13.5" hidden="false" customHeight="false" outlineLevel="0" collapsed="false"/>
    <row r="6" customFormat="false" ht="57" hidden="false" customHeight="true" outlineLevel="0" collapsed="false">
      <c r="B6" s="41" t="s">
        <v>36</v>
      </c>
      <c r="C6" s="41" t="s">
        <v>37</v>
      </c>
      <c r="D6" s="41" t="s">
        <v>136</v>
      </c>
      <c r="E6" s="43" t="s">
        <v>68</v>
      </c>
      <c r="F6" s="41" t="s">
        <v>137</v>
      </c>
      <c r="G6" s="41" t="s">
        <v>41</v>
      </c>
      <c r="H6" s="44" t="s">
        <v>9</v>
      </c>
    </row>
    <row r="7" customFormat="false" ht="60.75" hidden="false" customHeight="false" outlineLevel="0" collapsed="false">
      <c r="B7" s="45" t="n">
        <v>1</v>
      </c>
      <c r="C7" s="80" t="s">
        <v>138</v>
      </c>
      <c r="D7" s="70" t="s">
        <v>43</v>
      </c>
      <c r="E7" s="55" t="s">
        <v>44</v>
      </c>
      <c r="F7" s="81" t="n">
        <v>35</v>
      </c>
      <c r="G7" s="82" t="s">
        <v>45</v>
      </c>
      <c r="H7" s="83" t="s">
        <v>139</v>
      </c>
      <c r="I7" s="37"/>
      <c r="J7" s="0"/>
      <c r="K7" s="0"/>
    </row>
    <row r="8" customFormat="false" ht="12.75" hidden="false" customHeight="false" outlineLevel="0" collapsed="false">
      <c r="B8" s="45" t="n">
        <v>2</v>
      </c>
      <c r="C8" s="80" t="s">
        <v>140</v>
      </c>
      <c r="D8" s="70" t="s">
        <v>43</v>
      </c>
      <c r="E8" s="55" t="s">
        <v>44</v>
      </c>
      <c r="F8" s="81" t="n">
        <v>70</v>
      </c>
      <c r="G8" s="84" t="s">
        <v>55</v>
      </c>
      <c r="H8" s="85" t="s">
        <v>141</v>
      </c>
      <c r="I8" s="37"/>
      <c r="J8" s="0"/>
      <c r="K8" s="0"/>
    </row>
    <row r="9" customFormat="false" ht="12.75" hidden="false" customHeight="false" outlineLevel="0" collapsed="false">
      <c r="B9" s="45" t="n">
        <v>3</v>
      </c>
      <c r="C9" s="80" t="s">
        <v>142</v>
      </c>
      <c r="D9" s="70" t="s">
        <v>43</v>
      </c>
      <c r="E9" s="55" t="s">
        <v>44</v>
      </c>
      <c r="F9" s="81" t="n">
        <v>20</v>
      </c>
      <c r="G9" s="84" t="s">
        <v>55</v>
      </c>
      <c r="H9" s="86" t="s">
        <v>143</v>
      </c>
      <c r="I9" s="37"/>
      <c r="J9" s="0"/>
      <c r="K9" s="0"/>
    </row>
    <row r="10" customFormat="false" ht="12.75" hidden="false" customHeight="false" outlineLevel="0" collapsed="false">
      <c r="B10" s="45" t="n">
        <v>4</v>
      </c>
      <c r="C10" s="87" t="s">
        <v>144</v>
      </c>
      <c r="D10" s="54" t="s">
        <v>53</v>
      </c>
      <c r="E10" s="88" t="s">
        <v>54</v>
      </c>
      <c r="F10" s="89" t="n">
        <v>45</v>
      </c>
      <c r="G10" s="84" t="s">
        <v>55</v>
      </c>
      <c r="H10" s="86" t="s">
        <v>145</v>
      </c>
      <c r="J10" s="0"/>
      <c r="K10" s="0"/>
    </row>
    <row r="11" customFormat="false" ht="12.75" hidden="false" customHeight="false" outlineLevel="0" collapsed="false">
      <c r="B11" s="45" t="n">
        <v>5</v>
      </c>
      <c r="C11" s="80" t="s">
        <v>146</v>
      </c>
      <c r="D11" s="70" t="s">
        <v>43</v>
      </c>
      <c r="E11" s="55" t="s">
        <v>44</v>
      </c>
      <c r="F11" s="81" t="n">
        <v>10</v>
      </c>
      <c r="G11" s="81" t="s">
        <v>91</v>
      </c>
      <c r="H11" s="86" t="s">
        <v>147</v>
      </c>
      <c r="J11" s="0"/>
      <c r="K11" s="0"/>
    </row>
    <row r="12" customFormat="false" ht="12.75" hidden="false" customHeight="false" outlineLevel="0" collapsed="false">
      <c r="B12" s="45" t="n">
        <v>6</v>
      </c>
      <c r="C12" s="80" t="s">
        <v>148</v>
      </c>
      <c r="D12" s="70" t="s">
        <v>43</v>
      </c>
      <c r="E12" s="88" t="s">
        <v>54</v>
      </c>
      <c r="F12" s="81" t="n">
        <v>8</v>
      </c>
      <c r="G12" s="81" t="s">
        <v>91</v>
      </c>
      <c r="H12" s="90" t="s">
        <v>149</v>
      </c>
      <c r="J12" s="0"/>
      <c r="K12" s="0"/>
    </row>
    <row r="13" customFormat="false" ht="12.75" hidden="false" customHeight="false" outlineLevel="0" collapsed="false">
      <c r="B13" s="45" t="n">
        <v>7</v>
      </c>
      <c r="C13" s="80" t="s">
        <v>150</v>
      </c>
      <c r="D13" s="70" t="s">
        <v>43</v>
      </c>
      <c r="E13" s="91" t="s">
        <v>50</v>
      </c>
      <c r="F13" s="81" t="n">
        <v>4</v>
      </c>
      <c r="G13" s="84" t="s">
        <v>55</v>
      </c>
      <c r="H13" s="86" t="s">
        <v>151</v>
      </c>
      <c r="J13" s="0"/>
      <c r="K13" s="0"/>
    </row>
    <row r="14" customFormat="false" ht="12.75" hidden="false" customHeight="false" outlineLevel="0" collapsed="false">
      <c r="B14" s="45" t="n">
        <v>8</v>
      </c>
      <c r="C14" s="87" t="s">
        <v>152</v>
      </c>
      <c r="D14" s="54" t="s">
        <v>53</v>
      </c>
      <c r="E14" s="88" t="s">
        <v>54</v>
      </c>
      <c r="F14" s="81" t="n">
        <v>10</v>
      </c>
      <c r="G14" s="81" t="s">
        <v>91</v>
      </c>
      <c r="H14" s="86" t="s">
        <v>153</v>
      </c>
      <c r="J14" s="0"/>
      <c r="K14" s="0"/>
    </row>
    <row r="15" customFormat="false" ht="12.75" hidden="false" customHeight="false" outlineLevel="0" collapsed="false">
      <c r="B15" s="45" t="n">
        <v>9</v>
      </c>
      <c r="C15" s="87" t="s">
        <v>154</v>
      </c>
      <c r="D15" s="54" t="s">
        <v>53</v>
      </c>
      <c r="E15" s="88" t="s">
        <v>54</v>
      </c>
      <c r="F15" s="81" t="n">
        <v>8</v>
      </c>
      <c r="G15" s="81" t="s">
        <v>91</v>
      </c>
      <c r="H15" s="90" t="s">
        <v>155</v>
      </c>
      <c r="J15" s="0"/>
      <c r="K15" s="0"/>
    </row>
    <row r="16" customFormat="false" ht="12.75" hidden="false" customHeight="false" outlineLevel="0" collapsed="false">
      <c r="B16" s="45" t="n">
        <v>10</v>
      </c>
      <c r="C16" s="87" t="s">
        <v>156</v>
      </c>
      <c r="D16" s="54" t="s">
        <v>53</v>
      </c>
      <c r="E16" s="91" t="s">
        <v>50</v>
      </c>
      <c r="F16" s="81" t="n">
        <v>4</v>
      </c>
      <c r="G16" s="84" t="s">
        <v>55</v>
      </c>
      <c r="H16" s="86" t="s">
        <v>157</v>
      </c>
      <c r="J16" s="0"/>
      <c r="K16" s="0"/>
    </row>
    <row r="17" customFormat="false" ht="12.75" hidden="false" customHeight="false" outlineLevel="0" collapsed="false">
      <c r="B17" s="45" t="n">
        <v>11</v>
      </c>
      <c r="C17" s="87" t="s">
        <v>158</v>
      </c>
      <c r="D17" s="54" t="s">
        <v>53</v>
      </c>
      <c r="E17" s="88" t="s">
        <v>54</v>
      </c>
      <c r="F17" s="81" t="n">
        <v>15</v>
      </c>
      <c r="G17" s="84" t="s">
        <v>55</v>
      </c>
      <c r="H17" s="86" t="s">
        <v>159</v>
      </c>
      <c r="J17" s="0"/>
      <c r="K17" s="0"/>
    </row>
    <row r="18" customFormat="false" ht="24" hidden="false" customHeight="false" outlineLevel="0" collapsed="false">
      <c r="B18" s="45" t="n">
        <v>12</v>
      </c>
      <c r="C18" s="80" t="s">
        <v>160</v>
      </c>
      <c r="D18" s="70" t="s">
        <v>43</v>
      </c>
      <c r="E18" s="88" t="s">
        <v>54</v>
      </c>
      <c r="F18" s="81" t="n">
        <v>12</v>
      </c>
      <c r="G18" s="81" t="s">
        <v>45</v>
      </c>
      <c r="H18" s="92" t="s">
        <v>161</v>
      </c>
      <c r="J18" s="0"/>
      <c r="K18" s="0"/>
    </row>
    <row r="19" customFormat="false" ht="12.75" hidden="false" customHeight="false" outlineLevel="0" collapsed="false">
      <c r="B19" s="45" t="n">
        <v>13</v>
      </c>
      <c r="C19" s="80" t="s">
        <v>162</v>
      </c>
      <c r="D19" s="70" t="s">
        <v>43</v>
      </c>
      <c r="E19" s="91" t="s">
        <v>50</v>
      </c>
      <c r="F19" s="81" t="n">
        <v>12</v>
      </c>
      <c r="G19" s="84" t="s">
        <v>55</v>
      </c>
      <c r="H19" s="90" t="s">
        <v>163</v>
      </c>
      <c r="J19" s="0"/>
      <c r="K19" s="0"/>
    </row>
    <row r="20" customFormat="false" ht="12.75" hidden="false" customHeight="false" outlineLevel="0" collapsed="false">
      <c r="B20" s="45" t="n">
        <v>14</v>
      </c>
      <c r="C20" s="87" t="s">
        <v>164</v>
      </c>
      <c r="D20" s="54" t="s">
        <v>53</v>
      </c>
      <c r="E20" s="88" t="s">
        <v>54</v>
      </c>
      <c r="F20" s="81" t="n">
        <v>12</v>
      </c>
      <c r="G20" s="81" t="s">
        <v>45</v>
      </c>
      <c r="H20" s="92" t="s">
        <v>165</v>
      </c>
      <c r="J20" s="0"/>
      <c r="K20" s="0"/>
    </row>
    <row r="21" customFormat="false" ht="12.75" hidden="false" customHeight="false" outlineLevel="0" collapsed="false">
      <c r="B21" s="45" t="n">
        <v>15</v>
      </c>
      <c r="C21" s="87" t="s">
        <v>166</v>
      </c>
      <c r="D21" s="54" t="s">
        <v>53</v>
      </c>
      <c r="E21" s="91" t="s">
        <v>50</v>
      </c>
      <c r="F21" s="81" t="n">
        <v>12</v>
      </c>
      <c r="G21" s="84" t="s">
        <v>55</v>
      </c>
      <c r="H21" s="90" t="s">
        <v>167</v>
      </c>
      <c r="J21" s="0"/>
      <c r="K21" s="0"/>
    </row>
    <row r="22" customFormat="false" ht="24" hidden="false" customHeight="false" outlineLevel="0" collapsed="false">
      <c r="B22" s="45" t="n">
        <v>16</v>
      </c>
      <c r="C22" s="87" t="s">
        <v>168</v>
      </c>
      <c r="D22" s="54" t="s">
        <v>53</v>
      </c>
      <c r="E22" s="91" t="s">
        <v>50</v>
      </c>
      <c r="F22" s="81" t="n">
        <v>12</v>
      </c>
      <c r="G22" s="81" t="s">
        <v>45</v>
      </c>
      <c r="H22" s="92" t="s">
        <v>169</v>
      </c>
      <c r="J22" s="0"/>
      <c r="K22" s="0"/>
    </row>
    <row r="23" customFormat="false" ht="12.75" hidden="false" customHeight="false" outlineLevel="0" collapsed="false">
      <c r="B23" s="45" t="n">
        <v>17</v>
      </c>
      <c r="C23" s="87" t="s">
        <v>170</v>
      </c>
      <c r="D23" s="54" t="s">
        <v>53</v>
      </c>
      <c r="E23" s="91" t="s">
        <v>50</v>
      </c>
      <c r="F23" s="81" t="n">
        <v>12</v>
      </c>
      <c r="G23" s="84" t="s">
        <v>55</v>
      </c>
      <c r="H23" s="90" t="s">
        <v>171</v>
      </c>
      <c r="J23" s="0"/>
      <c r="K23" s="0"/>
    </row>
    <row r="24" customFormat="false" ht="12.75" hidden="false" customHeight="false" outlineLevel="0" collapsed="false">
      <c r="B24" s="45" t="n">
        <v>18</v>
      </c>
      <c r="C24" s="87" t="s">
        <v>172</v>
      </c>
      <c r="D24" s="54" t="s">
        <v>53</v>
      </c>
      <c r="E24" s="88" t="s">
        <v>54</v>
      </c>
      <c r="F24" s="89" t="n">
        <v>125</v>
      </c>
      <c r="G24" s="60" t="s">
        <v>45</v>
      </c>
      <c r="H24" s="93" t="s">
        <v>173</v>
      </c>
      <c r="J24" s="0"/>
      <c r="K24" s="0"/>
    </row>
    <row r="25" customFormat="false" ht="12.75" hidden="false" customHeight="false" outlineLevel="0" collapsed="false">
      <c r="B25" s="45" t="n">
        <v>19</v>
      </c>
      <c r="C25" s="80" t="s">
        <v>42</v>
      </c>
      <c r="D25" s="70" t="s">
        <v>43</v>
      </c>
      <c r="E25" s="55" t="s">
        <v>44</v>
      </c>
      <c r="F25" s="81" t="n">
        <v>35</v>
      </c>
      <c r="G25" s="84" t="s">
        <v>55</v>
      </c>
      <c r="H25" s="86" t="s">
        <v>174</v>
      </c>
      <c r="J25" s="0"/>
      <c r="K25" s="0"/>
    </row>
    <row r="26" customFormat="false" ht="12.75" hidden="false" customHeight="false" outlineLevel="0" collapsed="false">
      <c r="B26" s="45" t="n">
        <v>20</v>
      </c>
      <c r="C26" s="87" t="s">
        <v>175</v>
      </c>
      <c r="D26" s="54" t="s">
        <v>53</v>
      </c>
      <c r="E26" s="88" t="s">
        <v>54</v>
      </c>
      <c r="F26" s="89" t="n">
        <v>120</v>
      </c>
      <c r="G26" s="60" t="s">
        <v>45</v>
      </c>
      <c r="H26" s="93" t="s">
        <v>176</v>
      </c>
      <c r="J26" s="0"/>
      <c r="K26" s="0"/>
    </row>
    <row r="27" customFormat="false" ht="24" hidden="false" customHeight="false" outlineLevel="0" collapsed="false">
      <c r="B27" s="45" t="n">
        <v>21</v>
      </c>
      <c r="C27" s="80" t="s">
        <v>70</v>
      </c>
      <c r="D27" s="70" t="s">
        <v>43</v>
      </c>
      <c r="E27" s="91" t="s">
        <v>50</v>
      </c>
      <c r="F27" s="81" t="n">
        <v>35</v>
      </c>
      <c r="G27" s="84" t="s">
        <v>55</v>
      </c>
      <c r="H27" s="92" t="s">
        <v>177</v>
      </c>
      <c r="J27" s="0"/>
      <c r="K27" s="0"/>
    </row>
    <row r="28" customFormat="false" ht="12.75" hidden="false" customHeight="false" outlineLevel="0" collapsed="false">
      <c r="B28" s="45" t="n">
        <v>22</v>
      </c>
      <c r="C28" s="87" t="s">
        <v>178</v>
      </c>
      <c r="D28" s="54" t="s">
        <v>53</v>
      </c>
      <c r="E28" s="88" t="s">
        <v>54</v>
      </c>
      <c r="F28" s="89" t="n">
        <v>4000</v>
      </c>
      <c r="G28" s="60" t="s">
        <v>45</v>
      </c>
      <c r="H28" s="93" t="s">
        <v>179</v>
      </c>
      <c r="J28" s="0"/>
      <c r="K28" s="0"/>
    </row>
    <row r="29" customFormat="false" ht="12.75" hidden="false" customHeight="false" outlineLevel="0" collapsed="false">
      <c r="B29" s="45" t="n">
        <v>23</v>
      </c>
      <c r="C29" s="87" t="s">
        <v>180</v>
      </c>
      <c r="D29" s="54" t="s">
        <v>53</v>
      </c>
      <c r="E29" s="88" t="s">
        <v>54</v>
      </c>
      <c r="F29" s="75" t="n">
        <v>8</v>
      </c>
      <c r="G29" s="50" t="s">
        <v>91</v>
      </c>
      <c r="H29" s="93" t="s">
        <v>181</v>
      </c>
      <c r="J29" s="0"/>
      <c r="K29" s="0"/>
    </row>
    <row r="30" customFormat="false" ht="12.75" hidden="false" customHeight="false" outlineLevel="0" collapsed="false">
      <c r="B30" s="45" t="n">
        <v>24</v>
      </c>
      <c r="C30" s="87" t="s">
        <v>182</v>
      </c>
      <c r="D30" s="54" t="s">
        <v>53</v>
      </c>
      <c r="E30" s="88" t="s">
        <v>54</v>
      </c>
      <c r="F30" s="75" t="n">
        <v>9</v>
      </c>
      <c r="G30" s="50" t="s">
        <v>91</v>
      </c>
      <c r="H30" s="93" t="s">
        <v>183</v>
      </c>
      <c r="J30" s="0"/>
      <c r="K30" s="0"/>
    </row>
    <row r="31" customFormat="false" ht="24" hidden="false" customHeight="false" outlineLevel="0" collapsed="false">
      <c r="B31" s="45" t="n">
        <v>25</v>
      </c>
      <c r="C31" s="87" t="s">
        <v>184</v>
      </c>
      <c r="D31" s="54" t="s">
        <v>53</v>
      </c>
      <c r="E31" s="91" t="s">
        <v>50</v>
      </c>
      <c r="F31" s="75"/>
      <c r="G31" s="50" t="s">
        <v>91</v>
      </c>
      <c r="H31" s="94" t="s">
        <v>185</v>
      </c>
      <c r="J31" s="0"/>
      <c r="K31" s="0"/>
    </row>
    <row r="32" customFormat="false" ht="12.75" hidden="false" customHeight="false" outlineLevel="0" collapsed="false">
      <c r="B32" s="45" t="n">
        <v>26</v>
      </c>
      <c r="C32" s="87" t="s">
        <v>186</v>
      </c>
      <c r="D32" s="54" t="s">
        <v>53</v>
      </c>
      <c r="E32" s="88" t="s">
        <v>54</v>
      </c>
      <c r="F32" s="73" t="n">
        <v>12</v>
      </c>
      <c r="G32" s="49" t="s">
        <v>98</v>
      </c>
      <c r="H32" s="93" t="s">
        <v>187</v>
      </c>
      <c r="J32" s="0"/>
      <c r="K32" s="0"/>
    </row>
    <row r="33" customFormat="false" ht="12.75" hidden="false" customHeight="false" outlineLevel="0" collapsed="false">
      <c r="B33" s="45" t="n">
        <v>27</v>
      </c>
      <c r="C33" s="87" t="s">
        <v>188</v>
      </c>
      <c r="D33" s="54" t="s">
        <v>53</v>
      </c>
      <c r="E33" s="91" t="s">
        <v>50</v>
      </c>
      <c r="F33" s="73" t="n">
        <v>12</v>
      </c>
      <c r="G33" s="50" t="s">
        <v>55</v>
      </c>
      <c r="H33" s="93" t="s">
        <v>189</v>
      </c>
      <c r="J33" s="0"/>
      <c r="K33" s="0"/>
    </row>
    <row r="34" customFormat="false" ht="12.75" hidden="false" customHeight="false" outlineLevel="0" collapsed="false">
      <c r="B34" s="45" t="n">
        <v>28</v>
      </c>
      <c r="C34" s="87" t="s">
        <v>190</v>
      </c>
      <c r="D34" s="54" t="s">
        <v>53</v>
      </c>
      <c r="E34" s="91" t="s">
        <v>50</v>
      </c>
      <c r="F34" s="71" t="n">
        <v>150</v>
      </c>
      <c r="G34" s="50" t="s">
        <v>55</v>
      </c>
      <c r="H34" s="95" t="s">
        <v>191</v>
      </c>
      <c r="J34" s="0"/>
      <c r="K34" s="0"/>
    </row>
    <row r="35" customFormat="false" ht="12.75" hidden="false" customHeight="false" outlineLevel="0" collapsed="false">
      <c r="B35" s="45" t="n">
        <v>29</v>
      </c>
      <c r="C35" s="87" t="s">
        <v>192</v>
      </c>
      <c r="D35" s="54" t="s">
        <v>53</v>
      </c>
      <c r="E35" s="91" t="s">
        <v>50</v>
      </c>
      <c r="F35" s="71" t="n">
        <v>6</v>
      </c>
      <c r="G35" s="50" t="s">
        <v>55</v>
      </c>
      <c r="H35" s="95" t="s">
        <v>193</v>
      </c>
      <c r="J35" s="0"/>
      <c r="K35" s="0"/>
    </row>
    <row r="36" customFormat="false" ht="24" hidden="false" customHeight="false" outlineLevel="0" collapsed="false">
      <c r="B36" s="45" t="n">
        <v>30</v>
      </c>
      <c r="C36" s="80" t="s">
        <v>194</v>
      </c>
      <c r="D36" s="70" t="s">
        <v>43</v>
      </c>
      <c r="E36" s="91" t="s">
        <v>50</v>
      </c>
      <c r="F36" s="81" t="n">
        <v>20</v>
      </c>
      <c r="G36" s="81" t="s">
        <v>195</v>
      </c>
      <c r="H36" s="96" t="s">
        <v>196</v>
      </c>
      <c r="J36" s="0"/>
      <c r="K36" s="0"/>
    </row>
    <row r="37" customFormat="false" ht="12.75" hidden="false" customHeight="false" outlineLevel="0" collapsed="false">
      <c r="B37" s="45" t="n">
        <v>31</v>
      </c>
      <c r="C37" s="80" t="s">
        <v>197</v>
      </c>
      <c r="D37" s="70" t="s">
        <v>43</v>
      </c>
      <c r="E37" s="91" t="s">
        <v>50</v>
      </c>
      <c r="F37" s="81" t="n">
        <v>40</v>
      </c>
      <c r="G37" s="84" t="s">
        <v>55</v>
      </c>
      <c r="H37" s="90" t="s">
        <v>198</v>
      </c>
      <c r="J37" s="0"/>
      <c r="K37" s="0"/>
    </row>
    <row r="38" customFormat="false" ht="12.75" hidden="false" customHeight="false" outlineLevel="0" collapsed="false">
      <c r="B38" s="45" t="n">
        <v>32</v>
      </c>
      <c r="C38" s="80" t="s">
        <v>199</v>
      </c>
      <c r="D38" s="70" t="s">
        <v>43</v>
      </c>
      <c r="E38" s="88" t="s">
        <v>54</v>
      </c>
      <c r="F38" s="81" t="n">
        <v>4000</v>
      </c>
      <c r="G38" s="81" t="s">
        <v>45</v>
      </c>
      <c r="H38" s="90" t="s">
        <v>200</v>
      </c>
      <c r="J38" s="0"/>
      <c r="K38" s="0"/>
    </row>
    <row r="39" customFormat="false" ht="12.75" hidden="false" customHeight="false" outlineLevel="0" collapsed="false">
      <c r="B39" s="45" t="n">
        <v>33</v>
      </c>
      <c r="C39" s="87" t="s">
        <v>201</v>
      </c>
      <c r="D39" s="54" t="s">
        <v>53</v>
      </c>
      <c r="E39" s="88" t="s">
        <v>54</v>
      </c>
      <c r="F39" s="89" t="n">
        <v>20</v>
      </c>
      <c r="G39" s="60" t="s">
        <v>45</v>
      </c>
      <c r="H39" s="93" t="s">
        <v>202</v>
      </c>
      <c r="J39" s="0"/>
      <c r="K39" s="0"/>
    </row>
    <row r="40" customFormat="false" ht="12.75" hidden="false" customHeight="false" outlineLevel="0" collapsed="false">
      <c r="B40" s="45" t="n">
        <v>34</v>
      </c>
      <c r="C40" s="87" t="s">
        <v>203</v>
      </c>
      <c r="D40" s="54" t="s">
        <v>53</v>
      </c>
      <c r="E40" s="91" t="s">
        <v>50</v>
      </c>
      <c r="F40" s="89" t="n">
        <v>35</v>
      </c>
      <c r="G40" s="84" t="s">
        <v>55</v>
      </c>
      <c r="H40" s="93" t="s">
        <v>204</v>
      </c>
      <c r="J40" s="0"/>
      <c r="K40" s="0"/>
    </row>
    <row r="41" customFormat="false" ht="12.75" hidden="false" customHeight="false" outlineLevel="0" collapsed="false">
      <c r="B41" s="45" t="n">
        <v>35</v>
      </c>
      <c r="C41" s="87" t="s">
        <v>205</v>
      </c>
      <c r="D41" s="54" t="s">
        <v>53</v>
      </c>
      <c r="E41" s="91" t="s">
        <v>50</v>
      </c>
      <c r="F41" s="89" t="n">
        <v>15</v>
      </c>
      <c r="G41" s="84" t="s">
        <v>55</v>
      </c>
      <c r="H41" s="93" t="s">
        <v>206</v>
      </c>
      <c r="J41" s="0"/>
      <c r="K41" s="0"/>
    </row>
    <row r="42" customFormat="false" ht="24" hidden="false" customHeight="false" outlineLevel="0" collapsed="false">
      <c r="B42" s="45" t="n">
        <v>36</v>
      </c>
      <c r="C42" s="87" t="s">
        <v>207</v>
      </c>
      <c r="D42" s="54" t="s">
        <v>53</v>
      </c>
      <c r="E42" s="91" t="s">
        <v>50</v>
      </c>
      <c r="F42" s="89" t="n">
        <v>250</v>
      </c>
      <c r="G42" s="60" t="s">
        <v>45</v>
      </c>
      <c r="H42" s="97" t="s">
        <v>208</v>
      </c>
      <c r="J42" s="0"/>
      <c r="K42" s="0"/>
    </row>
    <row r="43" customFormat="false" ht="24" hidden="false" customHeight="false" outlineLevel="0" collapsed="false">
      <c r="B43" s="45" t="n">
        <v>37</v>
      </c>
      <c r="C43" s="87" t="s">
        <v>209</v>
      </c>
      <c r="D43" s="54" t="s">
        <v>53</v>
      </c>
      <c r="E43" s="91" t="s">
        <v>50</v>
      </c>
      <c r="F43" s="89" t="n">
        <v>25</v>
      </c>
      <c r="G43" s="60" t="s">
        <v>55</v>
      </c>
      <c r="H43" s="97" t="s">
        <v>210</v>
      </c>
      <c r="J43" s="0"/>
      <c r="K43" s="0"/>
    </row>
    <row r="44" customFormat="false" ht="24" hidden="false" customHeight="false" outlineLevel="0" collapsed="false">
      <c r="B44" s="45" t="n">
        <v>38</v>
      </c>
      <c r="C44" s="87" t="s">
        <v>211</v>
      </c>
      <c r="D44" s="54" t="s">
        <v>53</v>
      </c>
      <c r="E44" s="91" t="s">
        <v>50</v>
      </c>
      <c r="F44" s="89" t="n">
        <v>250</v>
      </c>
      <c r="G44" s="60" t="s">
        <v>45</v>
      </c>
      <c r="H44" s="98" t="s">
        <v>212</v>
      </c>
      <c r="J44" s="0"/>
      <c r="K44" s="0"/>
    </row>
    <row r="45" customFormat="false" ht="12.75" hidden="false" customHeight="false" outlineLevel="0" collapsed="false">
      <c r="B45" s="45" t="n">
        <v>39</v>
      </c>
      <c r="C45" s="87" t="s">
        <v>213</v>
      </c>
      <c r="D45" s="54" t="s">
        <v>53</v>
      </c>
      <c r="E45" s="88" t="s">
        <v>54</v>
      </c>
      <c r="F45" s="89" t="n">
        <v>255</v>
      </c>
      <c r="G45" s="60" t="s">
        <v>45</v>
      </c>
      <c r="H45" s="98" t="s">
        <v>214</v>
      </c>
      <c r="J45" s="0"/>
      <c r="K45" s="0"/>
    </row>
    <row r="46" customFormat="false" ht="24" hidden="false" customHeight="false" outlineLevel="0" collapsed="false">
      <c r="B46" s="45" t="n">
        <v>40</v>
      </c>
      <c r="C46" s="87" t="s">
        <v>215</v>
      </c>
      <c r="D46" s="54" t="s">
        <v>53</v>
      </c>
      <c r="E46" s="91" t="s">
        <v>50</v>
      </c>
      <c r="F46" s="89" t="n">
        <v>6</v>
      </c>
      <c r="G46" s="60" t="s">
        <v>45</v>
      </c>
      <c r="H46" s="98" t="s">
        <v>216</v>
      </c>
      <c r="J46" s="0"/>
      <c r="K46" s="0"/>
    </row>
    <row r="47" customFormat="false" ht="36" hidden="false" customHeight="false" outlineLevel="0" collapsed="false">
      <c r="B47" s="45" t="n">
        <v>41</v>
      </c>
      <c r="C47" s="80" t="s">
        <v>217</v>
      </c>
      <c r="D47" s="70" t="s">
        <v>43</v>
      </c>
      <c r="E47" s="91" t="s">
        <v>50</v>
      </c>
      <c r="F47" s="81" t="n">
        <v>15</v>
      </c>
      <c r="G47" s="81" t="s">
        <v>45</v>
      </c>
      <c r="H47" s="99" t="s">
        <v>218</v>
      </c>
      <c r="J47" s="0"/>
      <c r="K47" s="0"/>
    </row>
    <row r="48" customFormat="false" ht="24" hidden="false" customHeight="false" outlineLevel="0" collapsed="false">
      <c r="B48" s="45" t="n">
        <v>42</v>
      </c>
      <c r="C48" s="80" t="s">
        <v>219</v>
      </c>
      <c r="D48" s="70" t="s">
        <v>43</v>
      </c>
      <c r="E48" s="91" t="s">
        <v>50</v>
      </c>
      <c r="F48" s="81" t="n">
        <v>35</v>
      </c>
      <c r="G48" s="84" t="s">
        <v>55</v>
      </c>
      <c r="H48" s="96" t="s">
        <v>220</v>
      </c>
      <c r="J48" s="0"/>
      <c r="K48" s="0"/>
    </row>
    <row r="49" customFormat="false" ht="12.75" hidden="false" customHeight="false" outlineLevel="0" collapsed="false">
      <c r="B49" s="45" t="n">
        <v>43</v>
      </c>
      <c r="C49" s="80" t="s">
        <v>221</v>
      </c>
      <c r="D49" s="70" t="s">
        <v>43</v>
      </c>
      <c r="E49" s="100" t="s">
        <v>50</v>
      </c>
      <c r="F49" s="81" t="n">
        <v>120</v>
      </c>
      <c r="G49" s="84" t="s">
        <v>55</v>
      </c>
      <c r="H49" s="90" t="s">
        <v>222</v>
      </c>
      <c r="J49" s="0"/>
      <c r="K49" s="0"/>
    </row>
    <row r="50" customFormat="false" ht="12.75" hidden="false" customHeight="false" outlineLevel="0" collapsed="false">
      <c r="B50" s="45" t="n">
        <v>44</v>
      </c>
      <c r="C50" s="80" t="s">
        <v>223</v>
      </c>
      <c r="D50" s="70" t="s">
        <v>43</v>
      </c>
      <c r="E50" s="88" t="s">
        <v>54</v>
      </c>
      <c r="F50" s="81" t="n">
        <v>20</v>
      </c>
      <c r="G50" s="84" t="s">
        <v>55</v>
      </c>
      <c r="H50" s="90" t="s">
        <v>224</v>
      </c>
      <c r="J50" s="0"/>
      <c r="K50" s="0"/>
    </row>
    <row r="51" customFormat="false" ht="12.75" hidden="false" customHeight="false" outlineLevel="0" collapsed="false">
      <c r="B51" s="45" t="n">
        <v>45</v>
      </c>
      <c r="C51" s="80" t="s">
        <v>225</v>
      </c>
      <c r="D51" s="70" t="s">
        <v>43</v>
      </c>
      <c r="E51" s="91" t="s">
        <v>50</v>
      </c>
      <c r="F51" s="81" t="n">
        <v>25</v>
      </c>
      <c r="G51" s="84" t="s">
        <v>55</v>
      </c>
      <c r="H51" s="90" t="s">
        <v>226</v>
      </c>
      <c r="J51" s="0"/>
      <c r="K51" s="0"/>
    </row>
    <row r="52" customFormat="false" ht="24" hidden="false" customHeight="false" outlineLevel="0" collapsed="false">
      <c r="B52" s="45" t="n">
        <v>46</v>
      </c>
      <c r="C52" s="80" t="s">
        <v>227</v>
      </c>
      <c r="D52" s="70" t="s">
        <v>43</v>
      </c>
      <c r="E52" s="91" t="s">
        <v>50</v>
      </c>
      <c r="F52" s="81" t="n">
        <v>60</v>
      </c>
      <c r="G52" s="81" t="s">
        <v>45</v>
      </c>
      <c r="H52" s="96" t="s">
        <v>228</v>
      </c>
      <c r="J52" s="0"/>
      <c r="K52" s="0"/>
    </row>
    <row r="53" customFormat="false" ht="12.75" hidden="false" customHeight="false" outlineLevel="0" collapsed="false">
      <c r="B53" s="45" t="n">
        <v>47</v>
      </c>
      <c r="C53" s="80" t="s">
        <v>229</v>
      </c>
      <c r="D53" s="70" t="s">
        <v>43</v>
      </c>
      <c r="E53" s="91" t="s">
        <v>50</v>
      </c>
      <c r="F53" s="81" t="n">
        <v>12</v>
      </c>
      <c r="G53" s="84" t="s">
        <v>55</v>
      </c>
      <c r="H53" s="90" t="s">
        <v>230</v>
      </c>
      <c r="J53" s="0"/>
      <c r="K53" s="0"/>
    </row>
    <row r="54" customFormat="false" ht="12.75" hidden="false" customHeight="false" outlineLevel="0" collapsed="false">
      <c r="B54" s="45" t="n">
        <v>48</v>
      </c>
      <c r="C54" s="80" t="s">
        <v>231</v>
      </c>
      <c r="D54" s="101" t="s">
        <v>43</v>
      </c>
      <c r="E54" s="60" t="s">
        <v>54</v>
      </c>
      <c r="F54" s="89" t="n">
        <v>5</v>
      </c>
      <c r="G54" s="84" t="s">
        <v>55</v>
      </c>
      <c r="H54" s="93" t="s">
        <v>232</v>
      </c>
      <c r="J54" s="0"/>
      <c r="K54" s="0"/>
    </row>
    <row r="55" customFormat="false" ht="24" hidden="false" customHeight="false" outlineLevel="0" collapsed="false">
      <c r="B55" s="45" t="n">
        <v>49</v>
      </c>
      <c r="C55" s="80" t="s">
        <v>233</v>
      </c>
      <c r="D55" s="70" t="s">
        <v>43</v>
      </c>
      <c r="E55" s="91" t="s">
        <v>50</v>
      </c>
      <c r="F55" s="81" t="n">
        <v>12</v>
      </c>
      <c r="G55" s="84" t="s">
        <v>55</v>
      </c>
      <c r="H55" s="92" t="s">
        <v>234</v>
      </c>
      <c r="J55" s="0"/>
      <c r="K55" s="0"/>
    </row>
    <row r="56" customFormat="false" ht="12.75" hidden="false" customHeight="false" outlineLevel="0" collapsed="false">
      <c r="B56" s="45" t="n">
        <v>50</v>
      </c>
      <c r="C56" s="80" t="s">
        <v>235</v>
      </c>
      <c r="D56" s="70" t="s">
        <v>43</v>
      </c>
      <c r="E56" s="88" t="s">
        <v>54</v>
      </c>
      <c r="F56" s="81" t="n">
        <v>25</v>
      </c>
      <c r="G56" s="84" t="s">
        <v>55</v>
      </c>
      <c r="H56" s="90" t="s">
        <v>236</v>
      </c>
      <c r="J56" s="0"/>
      <c r="K56" s="0"/>
    </row>
    <row r="57" customFormat="false" ht="24" hidden="false" customHeight="false" outlineLevel="0" collapsed="false">
      <c r="B57" s="45" t="n">
        <v>51</v>
      </c>
      <c r="C57" s="80" t="s">
        <v>237</v>
      </c>
      <c r="D57" s="70" t="s">
        <v>43</v>
      </c>
      <c r="E57" s="91" t="s">
        <v>50</v>
      </c>
      <c r="F57" s="81" t="n">
        <v>12</v>
      </c>
      <c r="G57" s="84" t="s">
        <v>55</v>
      </c>
      <c r="H57" s="96" t="s">
        <v>238</v>
      </c>
      <c r="J57" s="0"/>
      <c r="K57" s="0"/>
    </row>
    <row r="58" customFormat="false" ht="12.75" hidden="false" customHeight="false" outlineLevel="0" collapsed="false">
      <c r="B58" s="45" t="n">
        <v>52</v>
      </c>
      <c r="C58" s="102" t="s">
        <v>239</v>
      </c>
      <c r="D58" s="54" t="s">
        <v>53</v>
      </c>
      <c r="E58" s="88" t="s">
        <v>54</v>
      </c>
      <c r="F58" s="103" t="n">
        <v>15</v>
      </c>
      <c r="G58" s="84" t="s">
        <v>55</v>
      </c>
      <c r="H58" s="104" t="s">
        <v>240</v>
      </c>
      <c r="J58" s="0"/>
      <c r="K58" s="0"/>
    </row>
    <row r="59" customFormat="false" ht="24" hidden="false" customHeight="false" outlineLevel="0" collapsed="false">
      <c r="B59" s="45" t="n">
        <v>53</v>
      </c>
      <c r="C59" s="87" t="s">
        <v>241</v>
      </c>
      <c r="D59" s="54" t="s">
        <v>53</v>
      </c>
      <c r="E59" s="88" t="s">
        <v>54</v>
      </c>
      <c r="F59" s="56" t="n">
        <v>12</v>
      </c>
      <c r="G59" s="84" t="s">
        <v>55</v>
      </c>
      <c r="H59" s="96" t="s">
        <v>242</v>
      </c>
      <c r="J59" s="0"/>
      <c r="K59" s="0"/>
    </row>
    <row r="60" customFormat="false" ht="24" hidden="false" customHeight="false" outlineLevel="0" collapsed="false">
      <c r="B60" s="45" t="n">
        <v>54</v>
      </c>
      <c r="C60" s="87" t="s">
        <v>243</v>
      </c>
      <c r="D60" s="54" t="s">
        <v>53</v>
      </c>
      <c r="E60" s="88" t="s">
        <v>54</v>
      </c>
      <c r="F60" s="56" t="n">
        <v>12</v>
      </c>
      <c r="G60" s="84" t="s">
        <v>55</v>
      </c>
      <c r="H60" s="96" t="s">
        <v>244</v>
      </c>
      <c r="J60" s="0"/>
      <c r="K60" s="0"/>
    </row>
    <row r="61" customFormat="false" ht="12.75" hidden="false" customHeight="false" outlineLevel="0" collapsed="false">
      <c r="B61" s="45" t="n">
        <v>55</v>
      </c>
      <c r="C61" s="87" t="s">
        <v>245</v>
      </c>
      <c r="D61" s="54" t="s">
        <v>53</v>
      </c>
      <c r="E61" s="88" t="s">
        <v>54</v>
      </c>
      <c r="F61" s="56" t="n">
        <v>15</v>
      </c>
      <c r="G61" s="58" t="s">
        <v>45</v>
      </c>
      <c r="H61" s="96" t="s">
        <v>246</v>
      </c>
      <c r="J61" s="0"/>
      <c r="K61" s="0"/>
    </row>
    <row r="62" customFormat="false" ht="24" hidden="false" customHeight="false" outlineLevel="0" collapsed="false">
      <c r="B62" s="45" t="n">
        <v>56</v>
      </c>
      <c r="C62" s="87" t="s">
        <v>247</v>
      </c>
      <c r="D62" s="54" t="s">
        <v>53</v>
      </c>
      <c r="E62" s="88" t="s">
        <v>54</v>
      </c>
      <c r="F62" s="56" t="n">
        <v>60</v>
      </c>
      <c r="G62" s="58" t="s">
        <v>45</v>
      </c>
      <c r="H62" s="96" t="s">
        <v>248</v>
      </c>
      <c r="J62" s="0"/>
      <c r="K62" s="0"/>
    </row>
    <row r="63" customFormat="false" ht="12.75" hidden="false" customHeight="false" outlineLevel="0" collapsed="false">
      <c r="B63" s="45" t="n">
        <v>57</v>
      </c>
      <c r="C63" s="87" t="s">
        <v>249</v>
      </c>
      <c r="D63" s="54" t="s">
        <v>53</v>
      </c>
      <c r="E63" s="88" t="s">
        <v>54</v>
      </c>
      <c r="F63" s="56" t="n">
        <v>60</v>
      </c>
      <c r="G63" s="58" t="s">
        <v>45</v>
      </c>
      <c r="H63" s="96" t="s">
        <v>250</v>
      </c>
      <c r="J63" s="0"/>
      <c r="K63" s="0"/>
    </row>
    <row r="64" customFormat="false" ht="12.75" hidden="false" customHeight="false" outlineLevel="0" collapsed="false">
      <c r="B64" s="45" t="n">
        <v>58</v>
      </c>
      <c r="C64" s="87" t="s">
        <v>251</v>
      </c>
      <c r="D64" s="54" t="s">
        <v>53</v>
      </c>
      <c r="E64" s="88" t="s">
        <v>54</v>
      </c>
      <c r="F64" s="56" t="n">
        <v>15</v>
      </c>
      <c r="G64" s="58" t="s">
        <v>45</v>
      </c>
      <c r="H64" s="96" t="s">
        <v>252</v>
      </c>
      <c r="J64" s="0"/>
      <c r="K64" s="0"/>
    </row>
    <row r="65" customFormat="false" ht="12.75" hidden="false" customHeight="false" outlineLevel="0" collapsed="false">
      <c r="B65" s="45" t="n">
        <v>59</v>
      </c>
      <c r="C65" s="87" t="s">
        <v>253</v>
      </c>
      <c r="D65" s="54" t="s">
        <v>53</v>
      </c>
      <c r="E65" s="88" t="s">
        <v>54</v>
      </c>
      <c r="F65" s="56" t="n">
        <v>15</v>
      </c>
      <c r="G65" s="58" t="s">
        <v>45</v>
      </c>
      <c r="H65" s="96" t="s">
        <v>254</v>
      </c>
      <c r="J65" s="0"/>
      <c r="K65" s="0"/>
    </row>
    <row r="66" customFormat="false" ht="12.75" hidden="false" customHeight="false" outlineLevel="0" collapsed="false">
      <c r="B66" s="45" t="n">
        <v>60</v>
      </c>
      <c r="C66" s="87" t="s">
        <v>255</v>
      </c>
      <c r="D66" s="54" t="s">
        <v>53</v>
      </c>
      <c r="E66" s="88" t="s">
        <v>54</v>
      </c>
      <c r="F66" s="56" t="n">
        <v>15</v>
      </c>
      <c r="G66" s="58" t="s">
        <v>45</v>
      </c>
      <c r="H66" s="96" t="s">
        <v>256</v>
      </c>
      <c r="J66" s="0"/>
      <c r="K66" s="0"/>
    </row>
    <row r="67" customFormat="false" ht="12.75" hidden="false" customHeight="false" outlineLevel="0" collapsed="false">
      <c r="B67" s="45" t="n">
        <v>61</v>
      </c>
      <c r="C67" s="80" t="s">
        <v>257</v>
      </c>
      <c r="D67" s="70" t="s">
        <v>43</v>
      </c>
      <c r="E67" s="88" t="s">
        <v>54</v>
      </c>
      <c r="F67" s="81" t="n">
        <v>4000</v>
      </c>
      <c r="G67" s="58" t="s">
        <v>45</v>
      </c>
      <c r="H67" s="90" t="s">
        <v>258</v>
      </c>
      <c r="J67" s="0"/>
      <c r="K67" s="0"/>
    </row>
    <row r="68" customFormat="false" ht="12.75" hidden="false" customHeight="false" outlineLevel="0" collapsed="false">
      <c r="B68" s="45" t="n">
        <v>62</v>
      </c>
      <c r="C68" s="87" t="s">
        <v>259</v>
      </c>
      <c r="D68" s="54" t="s">
        <v>53</v>
      </c>
      <c r="E68" s="88" t="s">
        <v>54</v>
      </c>
      <c r="F68" s="89" t="n">
        <v>12</v>
      </c>
      <c r="G68" s="60" t="s">
        <v>45</v>
      </c>
      <c r="H68" s="93" t="s">
        <v>260</v>
      </c>
      <c r="J68" s="0"/>
      <c r="K68" s="0"/>
    </row>
    <row r="69" customFormat="false" ht="12.75" hidden="false" customHeight="false" outlineLevel="0" collapsed="false">
      <c r="B69" s="45" t="n">
        <v>63</v>
      </c>
      <c r="C69" s="87" t="s">
        <v>261</v>
      </c>
      <c r="D69" s="54" t="s">
        <v>53</v>
      </c>
      <c r="E69" s="91" t="s">
        <v>50</v>
      </c>
      <c r="F69" s="89" t="n">
        <v>12</v>
      </c>
      <c r="G69" s="60" t="s">
        <v>55</v>
      </c>
      <c r="H69" s="90" t="s">
        <v>262</v>
      </c>
      <c r="J69" s="0"/>
      <c r="K69" s="0"/>
    </row>
    <row r="70" customFormat="false" ht="12.75" hidden="false" customHeight="false" outlineLevel="0" collapsed="false">
      <c r="B70" s="45" t="n">
        <v>64</v>
      </c>
      <c r="C70" s="87" t="s">
        <v>263</v>
      </c>
      <c r="D70" s="54" t="s">
        <v>53</v>
      </c>
      <c r="E70" s="88" t="s">
        <v>54</v>
      </c>
      <c r="F70" s="89" t="n">
        <v>125</v>
      </c>
      <c r="G70" s="60" t="s">
        <v>45</v>
      </c>
      <c r="H70" s="93" t="s">
        <v>264</v>
      </c>
      <c r="J70" s="0"/>
      <c r="K70" s="0"/>
    </row>
    <row r="71" customFormat="false" ht="12.75" hidden="false" customHeight="false" outlineLevel="0" collapsed="false">
      <c r="B71" s="45" t="n">
        <v>65</v>
      </c>
      <c r="C71" s="102" t="s">
        <v>265</v>
      </c>
      <c r="D71" s="54" t="s">
        <v>53</v>
      </c>
      <c r="E71" s="88" t="s">
        <v>54</v>
      </c>
      <c r="F71" s="103" t="n">
        <v>12</v>
      </c>
      <c r="G71" s="103" t="s">
        <v>45</v>
      </c>
      <c r="H71" s="104" t="s">
        <v>266</v>
      </c>
      <c r="J71" s="0"/>
      <c r="K71" s="0"/>
    </row>
    <row r="72" customFormat="false" ht="24" hidden="false" customHeight="false" outlineLevel="0" collapsed="false">
      <c r="B72" s="45" t="n">
        <v>66</v>
      </c>
      <c r="C72" s="87" t="s">
        <v>267</v>
      </c>
      <c r="D72" s="54" t="s">
        <v>53</v>
      </c>
      <c r="E72" s="88" t="s">
        <v>54</v>
      </c>
      <c r="F72" s="56" t="n">
        <v>255</v>
      </c>
      <c r="G72" s="58" t="s">
        <v>45</v>
      </c>
      <c r="H72" s="98" t="s">
        <v>268</v>
      </c>
      <c r="J72" s="0"/>
      <c r="K72" s="0"/>
    </row>
    <row r="73" customFormat="false" ht="24" hidden="false" customHeight="false" outlineLevel="0" collapsed="false">
      <c r="B73" s="45" t="n">
        <v>67</v>
      </c>
      <c r="C73" s="87" t="s">
        <v>269</v>
      </c>
      <c r="D73" s="54" t="s">
        <v>53</v>
      </c>
      <c r="E73" s="60" t="s">
        <v>50</v>
      </c>
      <c r="F73" s="89" t="n">
        <v>6</v>
      </c>
      <c r="G73" s="60" t="s">
        <v>45</v>
      </c>
      <c r="H73" s="98" t="s">
        <v>270</v>
      </c>
      <c r="J73" s="0"/>
      <c r="K73" s="0"/>
    </row>
    <row r="74" customFormat="false" ht="36" hidden="false" customHeight="false" outlineLevel="0" collapsed="false">
      <c r="B74" s="45" t="n">
        <v>68</v>
      </c>
      <c r="C74" s="80" t="s">
        <v>271</v>
      </c>
      <c r="D74" s="70" t="s">
        <v>43</v>
      </c>
      <c r="E74" s="91" t="s">
        <v>50</v>
      </c>
      <c r="F74" s="81" t="n">
        <v>20</v>
      </c>
      <c r="G74" s="81" t="s">
        <v>195</v>
      </c>
      <c r="H74" s="96" t="s">
        <v>272</v>
      </c>
      <c r="J74" s="0"/>
      <c r="K74" s="0"/>
    </row>
    <row r="75" customFormat="false" ht="24" hidden="false" customHeight="false" outlineLevel="0" collapsed="false">
      <c r="B75" s="45" t="n">
        <v>69</v>
      </c>
      <c r="C75" s="80" t="s">
        <v>273</v>
      </c>
      <c r="D75" s="70" t="s">
        <v>43</v>
      </c>
      <c r="E75" s="91" t="s">
        <v>50</v>
      </c>
      <c r="F75" s="81" t="n">
        <v>120</v>
      </c>
      <c r="G75" s="81" t="s">
        <v>195</v>
      </c>
      <c r="H75" s="96" t="s">
        <v>274</v>
      </c>
      <c r="J75" s="0"/>
      <c r="K75" s="0"/>
    </row>
    <row r="76" customFormat="false" ht="12.75" hidden="false" customHeight="false" outlineLevel="0" collapsed="false">
      <c r="B76" s="45" t="n">
        <v>70</v>
      </c>
      <c r="C76" s="102" t="s">
        <v>275</v>
      </c>
      <c r="D76" s="54" t="s">
        <v>53</v>
      </c>
      <c r="E76" s="88" t="s">
        <v>54</v>
      </c>
      <c r="F76" s="103" t="n">
        <v>60</v>
      </c>
      <c r="G76" s="103" t="s">
        <v>45</v>
      </c>
      <c r="H76" s="104" t="s">
        <v>276</v>
      </c>
      <c r="J76" s="0"/>
      <c r="K76" s="0"/>
    </row>
    <row r="77" customFormat="false" ht="12.75" hidden="false" customHeight="false" outlineLevel="0" collapsed="false">
      <c r="B77" s="45" t="n">
        <v>71</v>
      </c>
      <c r="C77" s="80" t="s">
        <v>277</v>
      </c>
      <c r="D77" s="70" t="s">
        <v>43</v>
      </c>
      <c r="E77" s="88" t="s">
        <v>54</v>
      </c>
      <c r="F77" s="81" t="n">
        <v>10</v>
      </c>
      <c r="G77" s="81" t="s">
        <v>91</v>
      </c>
      <c r="H77" s="90" t="s">
        <v>278</v>
      </c>
      <c r="J77" s="0"/>
      <c r="K77" s="0"/>
    </row>
    <row r="78" customFormat="false" ht="12.75" hidden="false" customHeight="false" outlineLevel="0" collapsed="false">
      <c r="B78" s="45" t="n">
        <v>72</v>
      </c>
      <c r="C78" s="87" t="s">
        <v>279</v>
      </c>
      <c r="D78" s="54" t="s">
        <v>53</v>
      </c>
      <c r="E78" s="88" t="s">
        <v>54</v>
      </c>
      <c r="F78" s="89"/>
      <c r="G78" s="60" t="s">
        <v>91</v>
      </c>
      <c r="H78" s="93" t="s">
        <v>280</v>
      </c>
      <c r="J78" s="0"/>
      <c r="K78" s="0"/>
    </row>
    <row r="79" customFormat="false" ht="12.75" hidden="false" customHeight="false" outlineLevel="0" collapsed="false">
      <c r="B79" s="45" t="n">
        <v>73</v>
      </c>
      <c r="C79" s="87" t="s">
        <v>281</v>
      </c>
      <c r="D79" s="54" t="s">
        <v>53</v>
      </c>
      <c r="E79" s="91" t="s">
        <v>50</v>
      </c>
      <c r="F79" s="89" t="n">
        <v>4</v>
      </c>
      <c r="G79" s="60" t="s">
        <v>55</v>
      </c>
      <c r="H79" s="93" t="s">
        <v>282</v>
      </c>
      <c r="J79" s="0"/>
      <c r="K79" s="0"/>
    </row>
    <row r="80" customFormat="false" ht="12.75" hidden="false" customHeight="false" outlineLevel="0" collapsed="false">
      <c r="B80" s="45" t="n">
        <v>74</v>
      </c>
      <c r="C80" s="87" t="s">
        <v>283</v>
      </c>
      <c r="D80" s="54" t="s">
        <v>53</v>
      </c>
      <c r="E80" s="88" t="s">
        <v>54</v>
      </c>
      <c r="F80" s="81" t="n">
        <v>10</v>
      </c>
      <c r="G80" s="81" t="s">
        <v>91</v>
      </c>
      <c r="H80" s="90" t="s">
        <v>284</v>
      </c>
      <c r="J80" s="0"/>
      <c r="K80" s="0"/>
    </row>
    <row r="81" customFormat="false" ht="12.75" hidden="false" customHeight="false" outlineLevel="0" collapsed="false">
      <c r="B81" s="45" t="n">
        <v>75</v>
      </c>
      <c r="C81" s="87" t="s">
        <v>285</v>
      </c>
      <c r="D81" s="54" t="s">
        <v>53</v>
      </c>
      <c r="E81" s="88" t="s">
        <v>54</v>
      </c>
      <c r="F81" s="89"/>
      <c r="G81" s="60" t="s">
        <v>91</v>
      </c>
      <c r="H81" s="93" t="s">
        <v>280</v>
      </c>
      <c r="J81" s="0"/>
      <c r="K81" s="0"/>
    </row>
    <row r="82" customFormat="false" ht="12.75" hidden="false" customHeight="false" outlineLevel="0" collapsed="false">
      <c r="B82" s="45" t="n">
        <v>76</v>
      </c>
      <c r="C82" s="87" t="s">
        <v>286</v>
      </c>
      <c r="D82" s="54" t="s">
        <v>53</v>
      </c>
      <c r="E82" s="91" t="s">
        <v>50</v>
      </c>
      <c r="F82" s="89" t="n">
        <v>4</v>
      </c>
      <c r="G82" s="60" t="s">
        <v>55</v>
      </c>
      <c r="H82" s="93" t="s">
        <v>287</v>
      </c>
      <c r="J82" s="0"/>
      <c r="K82" s="0"/>
    </row>
    <row r="83" customFormat="false" ht="12.75" hidden="false" customHeight="false" outlineLevel="0" collapsed="false">
      <c r="B83" s="45" t="n">
        <v>77</v>
      </c>
      <c r="C83" s="87" t="s">
        <v>288</v>
      </c>
      <c r="D83" s="54" t="s">
        <v>53</v>
      </c>
      <c r="E83" s="88" t="s">
        <v>54</v>
      </c>
      <c r="F83" s="89" t="n">
        <v>3</v>
      </c>
      <c r="G83" s="60" t="s">
        <v>55</v>
      </c>
      <c r="H83" s="93" t="s">
        <v>289</v>
      </c>
      <c r="J83" s="0"/>
      <c r="K83" s="0"/>
    </row>
    <row r="84" customFormat="false" ht="36" hidden="false" customHeight="false" outlineLevel="0" collapsed="false">
      <c r="B84" s="45" t="n">
        <v>78</v>
      </c>
      <c r="C84" s="80" t="s">
        <v>290</v>
      </c>
      <c r="D84" s="70" t="s">
        <v>43</v>
      </c>
      <c r="E84" s="91" t="s">
        <v>50</v>
      </c>
      <c r="F84" s="81" t="n">
        <v>35</v>
      </c>
      <c r="G84" s="84" t="s">
        <v>55</v>
      </c>
      <c r="H84" s="96" t="s">
        <v>291</v>
      </c>
      <c r="J84" s="0"/>
      <c r="K84" s="0"/>
    </row>
    <row r="85" customFormat="false" ht="36" hidden="false" customHeight="false" outlineLevel="0" collapsed="false">
      <c r="B85" s="45" t="n">
        <v>79</v>
      </c>
      <c r="C85" s="80" t="s">
        <v>292</v>
      </c>
      <c r="D85" s="70" t="s">
        <v>43</v>
      </c>
      <c r="E85" s="91" t="s">
        <v>50</v>
      </c>
      <c r="F85" s="81" t="n">
        <v>12</v>
      </c>
      <c r="G85" s="81" t="s">
        <v>45</v>
      </c>
      <c r="H85" s="96" t="s">
        <v>293</v>
      </c>
      <c r="J85" s="0"/>
      <c r="K85" s="0"/>
    </row>
    <row r="86" customFormat="false" ht="36" hidden="false" customHeight="false" outlineLevel="0" collapsed="false">
      <c r="B86" s="45" t="n">
        <v>80</v>
      </c>
      <c r="C86" s="80" t="s">
        <v>294</v>
      </c>
      <c r="D86" s="70" t="s">
        <v>43</v>
      </c>
      <c r="E86" s="91" t="s">
        <v>50</v>
      </c>
      <c r="F86" s="81" t="n">
        <v>12</v>
      </c>
      <c r="G86" s="84" t="s">
        <v>55</v>
      </c>
      <c r="H86" s="96" t="s">
        <v>295</v>
      </c>
      <c r="J86" s="0"/>
      <c r="K86" s="0"/>
    </row>
    <row r="87" customFormat="false" ht="12.75" hidden="false" customHeight="false" outlineLevel="0" collapsed="false">
      <c r="B87" s="45" t="n">
        <v>81</v>
      </c>
      <c r="C87" s="87" t="s">
        <v>296</v>
      </c>
      <c r="D87" s="54" t="s">
        <v>53</v>
      </c>
      <c r="E87" s="88" t="s">
        <v>54</v>
      </c>
      <c r="F87" s="89"/>
      <c r="G87" s="60" t="s">
        <v>58</v>
      </c>
      <c r="H87" s="93" t="s">
        <v>297</v>
      </c>
      <c r="J87" s="0"/>
      <c r="K87" s="0"/>
    </row>
    <row r="88" customFormat="false" ht="12.75" hidden="false" customHeight="false" outlineLevel="0" collapsed="false">
      <c r="B88" s="45" t="n">
        <v>82</v>
      </c>
      <c r="C88" s="87" t="s">
        <v>298</v>
      </c>
      <c r="D88" s="54" t="s">
        <v>53</v>
      </c>
      <c r="E88" s="88" t="s">
        <v>54</v>
      </c>
      <c r="F88" s="89" t="n">
        <v>20</v>
      </c>
      <c r="G88" s="60" t="s">
        <v>45</v>
      </c>
      <c r="H88" s="93" t="s">
        <v>299</v>
      </c>
      <c r="J88" s="0"/>
      <c r="K88" s="0"/>
    </row>
    <row r="89" customFormat="false" ht="12.75" hidden="false" customHeight="false" outlineLevel="0" collapsed="false">
      <c r="B89" s="45" t="n">
        <v>83</v>
      </c>
      <c r="C89" s="87" t="s">
        <v>300</v>
      </c>
      <c r="D89" s="54" t="s">
        <v>53</v>
      </c>
      <c r="E89" s="88" t="s">
        <v>54</v>
      </c>
      <c r="F89" s="89" t="n">
        <v>20</v>
      </c>
      <c r="G89" s="60" t="s">
        <v>45</v>
      </c>
      <c r="H89" s="98" t="s">
        <v>301</v>
      </c>
      <c r="J89" s="0"/>
      <c r="K89" s="0"/>
    </row>
    <row r="90" customFormat="false" ht="12.75" hidden="false" customHeight="false" outlineLevel="0" collapsed="false">
      <c r="B90" s="45" t="n">
        <v>84</v>
      </c>
      <c r="C90" s="87" t="s">
        <v>302</v>
      </c>
      <c r="D90" s="54" t="s">
        <v>53</v>
      </c>
      <c r="E90" s="88" t="s">
        <v>54</v>
      </c>
      <c r="F90" s="81" t="n">
        <v>10</v>
      </c>
      <c r="G90" s="81" t="s">
        <v>91</v>
      </c>
      <c r="H90" s="90" t="s">
        <v>303</v>
      </c>
      <c r="J90" s="0"/>
      <c r="K90" s="0"/>
    </row>
    <row r="91" customFormat="false" ht="12.75" hidden="false" customHeight="false" outlineLevel="0" collapsed="false">
      <c r="B91" s="45" t="n">
        <v>85</v>
      </c>
      <c r="C91" s="87" t="s">
        <v>304</v>
      </c>
      <c r="D91" s="54" t="s">
        <v>53</v>
      </c>
      <c r="E91" s="88" t="s">
        <v>54</v>
      </c>
      <c r="F91" s="89"/>
      <c r="G91" s="60" t="s">
        <v>91</v>
      </c>
      <c r="H91" s="93" t="s">
        <v>280</v>
      </c>
      <c r="J91" s="0"/>
      <c r="K91" s="0"/>
    </row>
    <row r="92" customFormat="false" ht="12.75" hidden="false" customHeight="false" outlineLevel="0" collapsed="false">
      <c r="B92" s="45" t="n">
        <v>86</v>
      </c>
      <c r="C92" s="87" t="s">
        <v>305</v>
      </c>
      <c r="D92" s="54" t="s">
        <v>53</v>
      </c>
      <c r="E92" s="91" t="s">
        <v>50</v>
      </c>
      <c r="F92" s="89" t="n">
        <v>4</v>
      </c>
      <c r="G92" s="60" t="s">
        <v>55</v>
      </c>
      <c r="H92" s="98" t="s">
        <v>306</v>
      </c>
      <c r="J92" s="0"/>
      <c r="K92" s="0"/>
    </row>
    <row r="93" customFormat="false" ht="12.75" hidden="false" customHeight="false" outlineLevel="0" collapsed="false">
      <c r="B93" s="45" t="n">
        <v>87</v>
      </c>
      <c r="C93" s="87" t="s">
        <v>307</v>
      </c>
      <c r="D93" s="54" t="s">
        <v>53</v>
      </c>
      <c r="E93" s="88" t="s">
        <v>54</v>
      </c>
      <c r="F93" s="81" t="n">
        <v>10</v>
      </c>
      <c r="G93" s="81" t="s">
        <v>91</v>
      </c>
      <c r="H93" s="90" t="s">
        <v>308</v>
      </c>
      <c r="J93" s="0"/>
      <c r="K93" s="0"/>
    </row>
    <row r="94" customFormat="false" ht="12.75" hidden="false" customHeight="false" outlineLevel="0" collapsed="false">
      <c r="B94" s="45" t="n">
        <v>88</v>
      </c>
      <c r="C94" s="87" t="s">
        <v>309</v>
      </c>
      <c r="D94" s="54" t="s">
        <v>53</v>
      </c>
      <c r="E94" s="88" t="s">
        <v>54</v>
      </c>
      <c r="F94" s="89"/>
      <c r="G94" s="60" t="s">
        <v>91</v>
      </c>
      <c r="H94" s="93" t="s">
        <v>280</v>
      </c>
      <c r="J94" s="0"/>
      <c r="K94" s="0"/>
    </row>
    <row r="95" customFormat="false" ht="12.75" hidden="false" customHeight="false" outlineLevel="0" collapsed="false">
      <c r="B95" s="45" t="n">
        <v>89</v>
      </c>
      <c r="C95" s="87" t="s">
        <v>310</v>
      </c>
      <c r="D95" s="54" t="s">
        <v>53</v>
      </c>
      <c r="E95" s="91" t="s">
        <v>50</v>
      </c>
      <c r="F95" s="89" t="n">
        <v>4</v>
      </c>
      <c r="G95" s="60" t="s">
        <v>55</v>
      </c>
      <c r="H95" s="98" t="s">
        <v>311</v>
      </c>
      <c r="J95" s="0"/>
      <c r="K95" s="0"/>
    </row>
    <row r="96" customFormat="false" ht="12.75" hidden="false" customHeight="false" outlineLevel="0" collapsed="false">
      <c r="B96" s="45" t="n">
        <v>90</v>
      </c>
      <c r="C96" s="87" t="s">
        <v>312</v>
      </c>
      <c r="D96" s="54" t="s">
        <v>53</v>
      </c>
      <c r="E96" s="88" t="s">
        <v>54</v>
      </c>
      <c r="F96" s="89" t="n">
        <v>10</v>
      </c>
      <c r="G96" s="60" t="s">
        <v>313</v>
      </c>
      <c r="H96" s="93" t="s">
        <v>314</v>
      </c>
      <c r="J96" s="0"/>
      <c r="K96" s="0"/>
    </row>
    <row r="97" customFormat="false" ht="24" hidden="false" customHeight="false" outlineLevel="0" collapsed="false">
      <c r="B97" s="45" t="n">
        <v>91</v>
      </c>
      <c r="C97" s="87" t="s">
        <v>315</v>
      </c>
      <c r="D97" s="54" t="s">
        <v>53</v>
      </c>
      <c r="E97" s="91" t="s">
        <v>50</v>
      </c>
      <c r="F97" s="89" t="n">
        <v>35</v>
      </c>
      <c r="G97" s="60" t="s">
        <v>45</v>
      </c>
      <c r="H97" s="97" t="s">
        <v>316</v>
      </c>
      <c r="J97" s="0"/>
      <c r="K97" s="0"/>
    </row>
    <row r="98" customFormat="false" ht="12.75" hidden="false" customHeight="false" outlineLevel="0" collapsed="false">
      <c r="B98" s="45" t="n">
        <v>92</v>
      </c>
      <c r="C98" s="87" t="s">
        <v>317</v>
      </c>
      <c r="D98" s="54" t="s">
        <v>53</v>
      </c>
      <c r="E98" s="88" t="s">
        <v>54</v>
      </c>
      <c r="F98" s="89" t="n">
        <v>50</v>
      </c>
      <c r="G98" s="60" t="s">
        <v>45</v>
      </c>
      <c r="H98" s="97" t="s">
        <v>318</v>
      </c>
      <c r="J98" s="0"/>
      <c r="K98" s="0"/>
    </row>
    <row r="99" customFormat="false" ht="13.5" hidden="false" customHeight="false" outlineLevel="0" collapsed="false">
      <c r="B99" s="45" t="n">
        <v>93</v>
      </c>
      <c r="C99" s="105" t="s">
        <v>319</v>
      </c>
      <c r="D99" s="106" t="s">
        <v>53</v>
      </c>
      <c r="E99" s="66" t="s">
        <v>50</v>
      </c>
      <c r="F99" s="107" t="n">
        <v>50</v>
      </c>
      <c r="G99" s="66" t="s">
        <v>55</v>
      </c>
      <c r="H99" s="108" t="s">
        <v>320</v>
      </c>
      <c r="J99" s="0"/>
      <c r="K99" s="0"/>
    </row>
  </sheetData>
  <autoFilter ref="B6:H99"/>
  <mergeCells count="1">
    <mergeCell ref="B3:H3"/>
  </mergeCells>
  <conditionalFormatting sqref="E7:E99">
    <cfRule type="expression" priority="2" aboveAverage="0" equalAverage="0" bottom="0" percent="0" rank="0" text="" dxfId="8">
      <formula>NOT(ISERROR(SEARCH("Required",E7)))</formula>
    </cfRule>
  </conditionalFormatting>
  <conditionalFormatting sqref="E92">
    <cfRule type="expression" priority="3" aboveAverage="0" equalAverage="0" bottom="0" percent="0" rank="0" text="" dxfId="9">
      <formula>NOT(ISERROR(SEARCH("Required",E92)))</formula>
    </cfRule>
  </conditionalFormatting>
  <conditionalFormatting sqref="E95">
    <cfRule type="expression" priority="4" aboveAverage="0" equalAverage="0" bottom="0" percent="0" rank="0" text="" dxfId="10">
      <formula>NOT(ISERROR(SEARCH("Required",E95)))</formula>
    </cfRule>
  </conditionalFormatting>
  <conditionalFormatting sqref="E82">
    <cfRule type="expression" priority="5" aboveAverage="0" equalAverage="0" bottom="0" percent="0" rank="0" text="" dxfId="11">
      <formula>NOT(ISERROR(SEARCH("Required",E82)))</formula>
    </cfRule>
  </conditionalFormatting>
  <conditionalFormatting sqref="E79">
    <cfRule type="expression" priority="6" aboveAverage="0" equalAverage="0" bottom="0" percent="0" rank="0" text="" dxfId="12">
      <formula>NOT(ISERROR(SEARCH("Required",E79)))</formula>
    </cfRule>
  </conditionalFormatting>
  <conditionalFormatting sqref="E69">
    <cfRule type="expression" priority="7" aboveAverage="0" equalAverage="0" bottom="0" percent="0" rank="0" text="" dxfId="13">
      <formula>NOT(ISERROR(SEARCH("Required",E69)))</formula>
    </cfRule>
  </conditionalFormatting>
  <conditionalFormatting sqref="E97">
    <cfRule type="expression" priority="8" aboveAverage="0" equalAverage="0" bottom="0" percent="0" rank="0" text="" dxfId="14">
      <formula>NOT(ISERROR(SEARCH("Required",E97)))</formula>
    </cfRule>
  </conditionalFormatting>
  <dataValidations count="1">
    <dataValidation allowBlank="false" errorStyle="stop" operator="between" showDropDown="false" showErrorMessage="true" showInputMessage="false" sqref="C6:C99"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K113"/>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3.99"/>
    <col collapsed="false" customWidth="true" hidden="false" outlineLevel="0" max="5" min="5" style="0" width="14.28"/>
    <col collapsed="false" customWidth="true" hidden="false" outlineLevel="0" max="6" min="6" style="0" width="13.85"/>
    <col collapsed="false" customWidth="true" hidden="false" outlineLevel="0" max="7" min="7" style="0" width="21.84"/>
    <col collapsed="false" customWidth="true" hidden="false" outlineLevel="0" max="8" min="8" style="0" width="91.99"/>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321</v>
      </c>
    </row>
    <row r="3" customFormat="false" ht="34.5" hidden="false" customHeight="true" outlineLevel="0" collapsed="false">
      <c r="B3" s="40" t="s">
        <v>322</v>
      </c>
      <c r="C3" s="40"/>
      <c r="D3" s="40"/>
      <c r="E3" s="40"/>
      <c r="F3" s="40"/>
    </row>
    <row r="4" customFormat="false" ht="12.75" hidden="false" customHeight="false" outlineLevel="0" collapsed="false">
      <c r="G4" s="37"/>
      <c r="H4" s="38"/>
      <c r="J4" s="0"/>
      <c r="K4" s="0"/>
    </row>
    <row r="5" customFormat="false" ht="13.5" hidden="false" customHeight="false" outlineLevel="0" collapsed="false"/>
    <row r="6" customFormat="false" ht="51.75" hidden="false" customHeight="false" outlineLevel="0" collapsed="false">
      <c r="B6" s="41" t="s">
        <v>36</v>
      </c>
      <c r="C6" s="41" t="s">
        <v>37</v>
      </c>
      <c r="D6" s="41" t="s">
        <v>323</v>
      </c>
      <c r="E6" s="43" t="s">
        <v>68</v>
      </c>
      <c r="F6" s="41" t="s">
        <v>137</v>
      </c>
      <c r="G6" s="41" t="s">
        <v>41</v>
      </c>
      <c r="H6" s="44" t="s">
        <v>9</v>
      </c>
    </row>
    <row r="7" customFormat="false" ht="60.75" hidden="false" customHeight="false" outlineLevel="0" collapsed="false">
      <c r="B7" s="45" t="n">
        <v>1</v>
      </c>
      <c r="C7" s="80" t="s">
        <v>138</v>
      </c>
      <c r="D7" s="70" t="s">
        <v>43</v>
      </c>
      <c r="E7" s="109" t="s">
        <v>44</v>
      </c>
      <c r="F7" s="81" t="n">
        <v>35</v>
      </c>
      <c r="G7" s="81" t="s">
        <v>45</v>
      </c>
      <c r="H7" s="83" t="s">
        <v>324</v>
      </c>
      <c r="I7" s="37"/>
      <c r="J7" s="0"/>
      <c r="K7" s="0"/>
    </row>
    <row r="8" customFormat="false" ht="12.75" hidden="false" customHeight="false" outlineLevel="0" collapsed="false">
      <c r="B8" s="45" t="n">
        <v>2</v>
      </c>
      <c r="C8" s="80" t="s">
        <v>140</v>
      </c>
      <c r="D8" s="70" t="s">
        <v>43</v>
      </c>
      <c r="E8" s="109" t="s">
        <v>44</v>
      </c>
      <c r="F8" s="81" t="n">
        <v>70</v>
      </c>
      <c r="G8" s="84" t="s">
        <v>55</v>
      </c>
      <c r="H8" s="86" t="s">
        <v>141</v>
      </c>
      <c r="I8" s="37"/>
      <c r="J8" s="0"/>
      <c r="K8" s="0"/>
    </row>
    <row r="9" customFormat="false" ht="12.75" hidden="false" customHeight="false" outlineLevel="0" collapsed="false">
      <c r="B9" s="45" t="n">
        <v>3</v>
      </c>
      <c r="C9" s="80" t="s">
        <v>142</v>
      </c>
      <c r="D9" s="70" t="s">
        <v>43</v>
      </c>
      <c r="E9" s="109" t="s">
        <v>44</v>
      </c>
      <c r="F9" s="81" t="n">
        <v>20</v>
      </c>
      <c r="G9" s="84" t="s">
        <v>55</v>
      </c>
      <c r="H9" s="86" t="s">
        <v>143</v>
      </c>
      <c r="I9" s="37"/>
      <c r="J9" s="0"/>
      <c r="K9" s="0"/>
    </row>
    <row r="10" customFormat="false" ht="12.75" hidden="false" customHeight="false" outlineLevel="0" collapsed="false">
      <c r="B10" s="45" t="n">
        <v>4</v>
      </c>
      <c r="C10" s="87" t="s">
        <v>144</v>
      </c>
      <c r="D10" s="54" t="s">
        <v>53</v>
      </c>
      <c r="E10" s="91" t="s">
        <v>54</v>
      </c>
      <c r="F10" s="89" t="n">
        <v>45</v>
      </c>
      <c r="G10" s="84" t="s">
        <v>55</v>
      </c>
      <c r="H10" s="86" t="s">
        <v>145</v>
      </c>
      <c r="J10" s="0"/>
      <c r="K10" s="0"/>
    </row>
    <row r="11" customFormat="false" ht="12.75" hidden="false" customHeight="false" outlineLevel="0" collapsed="false">
      <c r="B11" s="45" t="n">
        <v>5</v>
      </c>
      <c r="C11" s="80" t="s">
        <v>146</v>
      </c>
      <c r="D11" s="70" t="s">
        <v>43</v>
      </c>
      <c r="E11" s="55" t="s">
        <v>44</v>
      </c>
      <c r="F11" s="81" t="n">
        <v>10</v>
      </c>
      <c r="G11" s="81" t="s">
        <v>91</v>
      </c>
      <c r="H11" s="86" t="s">
        <v>147</v>
      </c>
      <c r="J11" s="0"/>
      <c r="K11" s="0"/>
    </row>
    <row r="12" customFormat="false" ht="12.75" hidden="false" customHeight="false" outlineLevel="0" collapsed="false">
      <c r="B12" s="45" t="n">
        <v>6</v>
      </c>
      <c r="C12" s="80" t="s">
        <v>148</v>
      </c>
      <c r="D12" s="70" t="s">
        <v>43</v>
      </c>
      <c r="E12" s="110" t="s">
        <v>54</v>
      </c>
      <c r="F12" s="81" t="n">
        <v>8</v>
      </c>
      <c r="G12" s="81" t="s">
        <v>91</v>
      </c>
      <c r="H12" s="90" t="s">
        <v>149</v>
      </c>
      <c r="J12" s="0"/>
      <c r="K12" s="0"/>
    </row>
    <row r="13" customFormat="false" ht="12.75" hidden="false" customHeight="false" outlineLevel="0" collapsed="false">
      <c r="B13" s="45" t="n">
        <v>7</v>
      </c>
      <c r="C13" s="80" t="s">
        <v>150</v>
      </c>
      <c r="D13" s="70" t="s">
        <v>43</v>
      </c>
      <c r="E13" s="110" t="s">
        <v>50</v>
      </c>
      <c r="F13" s="81" t="n">
        <v>4</v>
      </c>
      <c r="G13" s="84" t="s">
        <v>55</v>
      </c>
      <c r="H13" s="86" t="s">
        <v>151</v>
      </c>
      <c r="J13" s="0"/>
      <c r="K13" s="0"/>
    </row>
    <row r="14" customFormat="false" ht="12.75" hidden="false" customHeight="false" outlineLevel="0" collapsed="false">
      <c r="B14" s="45" t="n">
        <v>8</v>
      </c>
      <c r="C14" s="87" t="s">
        <v>152</v>
      </c>
      <c r="D14" s="54" t="s">
        <v>53</v>
      </c>
      <c r="E14" s="91" t="s">
        <v>54</v>
      </c>
      <c r="F14" s="81" t="n">
        <v>10</v>
      </c>
      <c r="G14" s="81" t="s">
        <v>91</v>
      </c>
      <c r="H14" s="86" t="s">
        <v>153</v>
      </c>
      <c r="J14" s="0"/>
      <c r="K14" s="0"/>
    </row>
    <row r="15" customFormat="false" ht="12.75" hidden="false" customHeight="false" outlineLevel="0" collapsed="false">
      <c r="B15" s="45" t="n">
        <v>9</v>
      </c>
      <c r="C15" s="87" t="s">
        <v>154</v>
      </c>
      <c r="D15" s="54" t="s">
        <v>53</v>
      </c>
      <c r="E15" s="91" t="s">
        <v>54</v>
      </c>
      <c r="F15" s="81" t="n">
        <v>8</v>
      </c>
      <c r="G15" s="81" t="s">
        <v>91</v>
      </c>
      <c r="H15" s="90" t="s">
        <v>155</v>
      </c>
      <c r="J15" s="0"/>
      <c r="K15" s="0"/>
    </row>
    <row r="16" customFormat="false" ht="12.75" hidden="false" customHeight="false" outlineLevel="0" collapsed="false">
      <c r="B16" s="45" t="n">
        <v>10</v>
      </c>
      <c r="C16" s="87" t="s">
        <v>156</v>
      </c>
      <c r="D16" s="54" t="s">
        <v>53</v>
      </c>
      <c r="E16" s="91" t="s">
        <v>50</v>
      </c>
      <c r="F16" s="81" t="n">
        <v>4</v>
      </c>
      <c r="G16" s="84" t="s">
        <v>55</v>
      </c>
      <c r="H16" s="86" t="s">
        <v>157</v>
      </c>
      <c r="J16" s="0"/>
      <c r="K16" s="0"/>
    </row>
    <row r="17" customFormat="false" ht="12.75" hidden="false" customHeight="false" outlineLevel="0" collapsed="false">
      <c r="B17" s="45" t="n">
        <v>11</v>
      </c>
      <c r="C17" s="87" t="s">
        <v>158</v>
      </c>
      <c r="D17" s="54" t="s">
        <v>53</v>
      </c>
      <c r="E17" s="91" t="s">
        <v>54</v>
      </c>
      <c r="F17" s="81" t="n">
        <v>15</v>
      </c>
      <c r="G17" s="84" t="s">
        <v>55</v>
      </c>
      <c r="H17" s="86" t="s">
        <v>159</v>
      </c>
      <c r="J17" s="0"/>
      <c r="K17" s="0"/>
    </row>
    <row r="18" customFormat="false" ht="24" hidden="false" customHeight="false" outlineLevel="0" collapsed="false">
      <c r="B18" s="45" t="n">
        <v>12</v>
      </c>
      <c r="C18" s="80" t="s">
        <v>160</v>
      </c>
      <c r="D18" s="54" t="s">
        <v>53</v>
      </c>
      <c r="E18" s="88" t="s">
        <v>54</v>
      </c>
      <c r="F18" s="81" t="n">
        <v>12</v>
      </c>
      <c r="G18" s="81" t="s">
        <v>45</v>
      </c>
      <c r="H18" s="92" t="s">
        <v>161</v>
      </c>
      <c r="J18" s="0"/>
      <c r="K18" s="0"/>
    </row>
    <row r="19" customFormat="false" ht="12.75" hidden="false" customHeight="false" outlineLevel="0" collapsed="false">
      <c r="B19" s="45" t="n">
        <v>13</v>
      </c>
      <c r="C19" s="80" t="s">
        <v>162</v>
      </c>
      <c r="D19" s="54" t="s">
        <v>53</v>
      </c>
      <c r="E19" s="110" t="s">
        <v>50</v>
      </c>
      <c r="F19" s="81" t="n">
        <v>12</v>
      </c>
      <c r="G19" s="84" t="s">
        <v>55</v>
      </c>
      <c r="H19" s="90" t="s">
        <v>163</v>
      </c>
      <c r="J19" s="0"/>
      <c r="K19" s="0"/>
    </row>
    <row r="20" customFormat="false" ht="12.75" hidden="false" customHeight="false" outlineLevel="0" collapsed="false">
      <c r="B20" s="45" t="n">
        <v>14</v>
      </c>
      <c r="C20" s="87" t="s">
        <v>164</v>
      </c>
      <c r="D20" s="54" t="s">
        <v>53</v>
      </c>
      <c r="E20" s="91" t="s">
        <v>54</v>
      </c>
      <c r="F20" s="81" t="n">
        <v>12</v>
      </c>
      <c r="G20" s="81" t="s">
        <v>45</v>
      </c>
      <c r="H20" s="92" t="s">
        <v>165</v>
      </c>
      <c r="J20" s="0"/>
      <c r="K20" s="0"/>
    </row>
    <row r="21" customFormat="false" ht="12.75" hidden="false" customHeight="false" outlineLevel="0" collapsed="false">
      <c r="B21" s="45" t="n">
        <v>15</v>
      </c>
      <c r="C21" s="87" t="s">
        <v>166</v>
      </c>
      <c r="D21" s="54" t="s">
        <v>53</v>
      </c>
      <c r="E21" s="91" t="s">
        <v>50</v>
      </c>
      <c r="F21" s="81" t="n">
        <v>12</v>
      </c>
      <c r="G21" s="84" t="s">
        <v>55</v>
      </c>
      <c r="H21" s="90" t="s">
        <v>167</v>
      </c>
      <c r="J21" s="0"/>
      <c r="K21" s="0"/>
    </row>
    <row r="22" customFormat="false" ht="24" hidden="false" customHeight="false" outlineLevel="0" collapsed="false">
      <c r="B22" s="45" t="n">
        <v>16</v>
      </c>
      <c r="C22" s="87" t="s">
        <v>168</v>
      </c>
      <c r="D22" s="54" t="s">
        <v>53</v>
      </c>
      <c r="E22" s="91" t="s">
        <v>50</v>
      </c>
      <c r="F22" s="81" t="n">
        <v>12</v>
      </c>
      <c r="G22" s="81" t="s">
        <v>45</v>
      </c>
      <c r="H22" s="92" t="s">
        <v>169</v>
      </c>
      <c r="J22" s="0"/>
      <c r="K22" s="0"/>
    </row>
    <row r="23" customFormat="false" ht="12.75" hidden="false" customHeight="false" outlineLevel="0" collapsed="false">
      <c r="B23" s="45" t="n">
        <v>17</v>
      </c>
      <c r="C23" s="87" t="s">
        <v>170</v>
      </c>
      <c r="D23" s="54" t="s">
        <v>53</v>
      </c>
      <c r="E23" s="110" t="s">
        <v>50</v>
      </c>
      <c r="F23" s="81" t="n">
        <v>12</v>
      </c>
      <c r="G23" s="84" t="s">
        <v>55</v>
      </c>
      <c r="H23" s="90" t="s">
        <v>171</v>
      </c>
      <c r="J23" s="0"/>
      <c r="K23" s="0"/>
    </row>
    <row r="24" customFormat="false" ht="12.75" hidden="false" customHeight="false" outlineLevel="0" collapsed="false">
      <c r="B24" s="45" t="n">
        <v>18</v>
      </c>
      <c r="C24" s="87" t="s">
        <v>172</v>
      </c>
      <c r="D24" s="54" t="s">
        <v>53</v>
      </c>
      <c r="E24" s="91" t="s">
        <v>54</v>
      </c>
      <c r="F24" s="89" t="n">
        <v>125</v>
      </c>
      <c r="G24" s="60" t="s">
        <v>45</v>
      </c>
      <c r="H24" s="93" t="s">
        <v>173</v>
      </c>
      <c r="J24" s="0"/>
      <c r="K24" s="0"/>
    </row>
    <row r="25" customFormat="false" ht="12.75" hidden="false" customHeight="false" outlineLevel="0" collapsed="false">
      <c r="B25" s="45" t="n">
        <v>19</v>
      </c>
      <c r="C25" s="80" t="s">
        <v>42</v>
      </c>
      <c r="D25" s="70" t="s">
        <v>43</v>
      </c>
      <c r="E25" s="55" t="s">
        <v>44</v>
      </c>
      <c r="F25" s="81" t="n">
        <v>35</v>
      </c>
      <c r="G25" s="84" t="s">
        <v>55</v>
      </c>
      <c r="H25" s="86" t="s">
        <v>174</v>
      </c>
      <c r="J25" s="0"/>
      <c r="K25" s="0"/>
    </row>
    <row r="26" customFormat="false" ht="12.75" hidden="false" customHeight="false" outlineLevel="0" collapsed="false">
      <c r="B26" s="45" t="n">
        <v>20</v>
      </c>
      <c r="C26" s="87" t="s">
        <v>175</v>
      </c>
      <c r="D26" s="54" t="s">
        <v>53</v>
      </c>
      <c r="E26" s="91" t="s">
        <v>54</v>
      </c>
      <c r="F26" s="89" t="n">
        <v>120</v>
      </c>
      <c r="G26" s="60" t="s">
        <v>45</v>
      </c>
      <c r="H26" s="93" t="s">
        <v>176</v>
      </c>
      <c r="J26" s="0"/>
      <c r="K26" s="0"/>
    </row>
    <row r="27" customFormat="false" ht="24" hidden="false" customHeight="false" outlineLevel="0" collapsed="false">
      <c r="B27" s="45" t="n">
        <v>21</v>
      </c>
      <c r="C27" s="80" t="s">
        <v>70</v>
      </c>
      <c r="D27" s="70" t="s">
        <v>43</v>
      </c>
      <c r="E27" s="110" t="s">
        <v>50</v>
      </c>
      <c r="F27" s="81" t="n">
        <v>35</v>
      </c>
      <c r="G27" s="84" t="s">
        <v>55</v>
      </c>
      <c r="H27" s="92" t="s">
        <v>177</v>
      </c>
      <c r="J27" s="0"/>
      <c r="K27" s="0"/>
    </row>
    <row r="28" customFormat="false" ht="12.75" hidden="false" customHeight="false" outlineLevel="0" collapsed="false">
      <c r="B28" s="45" t="n">
        <v>22</v>
      </c>
      <c r="C28" s="87" t="s">
        <v>178</v>
      </c>
      <c r="D28" s="54" t="s">
        <v>53</v>
      </c>
      <c r="E28" s="91" t="s">
        <v>54</v>
      </c>
      <c r="F28" s="89" t="n">
        <v>4000</v>
      </c>
      <c r="G28" s="60" t="s">
        <v>45</v>
      </c>
      <c r="H28" s="93" t="s">
        <v>179</v>
      </c>
      <c r="J28" s="0"/>
      <c r="K28" s="0"/>
    </row>
    <row r="29" customFormat="false" ht="12.75" hidden="false" customHeight="false" outlineLevel="0" collapsed="false">
      <c r="B29" s="45" t="n">
        <v>23</v>
      </c>
      <c r="C29" s="87" t="s">
        <v>180</v>
      </c>
      <c r="D29" s="54" t="s">
        <v>53</v>
      </c>
      <c r="E29" s="91" t="s">
        <v>54</v>
      </c>
      <c r="F29" s="75" t="n">
        <v>8</v>
      </c>
      <c r="G29" s="50" t="s">
        <v>91</v>
      </c>
      <c r="H29" s="93" t="s">
        <v>181</v>
      </c>
      <c r="J29" s="0"/>
      <c r="K29" s="0"/>
    </row>
    <row r="30" customFormat="false" ht="12.75" hidden="false" customHeight="false" outlineLevel="0" collapsed="false">
      <c r="B30" s="45" t="n">
        <v>24</v>
      </c>
      <c r="C30" s="87" t="s">
        <v>182</v>
      </c>
      <c r="D30" s="54" t="s">
        <v>53</v>
      </c>
      <c r="E30" s="91" t="s">
        <v>54</v>
      </c>
      <c r="F30" s="75" t="n">
        <v>9</v>
      </c>
      <c r="G30" s="50" t="s">
        <v>91</v>
      </c>
      <c r="H30" s="93" t="s">
        <v>183</v>
      </c>
      <c r="J30" s="0"/>
      <c r="K30" s="0"/>
    </row>
    <row r="31" customFormat="false" ht="24" hidden="false" customHeight="false" outlineLevel="0" collapsed="false">
      <c r="B31" s="45" t="n">
        <v>25</v>
      </c>
      <c r="C31" s="87" t="s">
        <v>184</v>
      </c>
      <c r="D31" s="54" t="s">
        <v>53</v>
      </c>
      <c r="E31" s="110" t="s">
        <v>50</v>
      </c>
      <c r="F31" s="75"/>
      <c r="G31" s="50" t="s">
        <v>91</v>
      </c>
      <c r="H31" s="94" t="s">
        <v>185</v>
      </c>
      <c r="J31" s="0"/>
      <c r="K31" s="0"/>
    </row>
    <row r="32" customFormat="false" ht="12.75" hidden="false" customHeight="false" outlineLevel="0" collapsed="false">
      <c r="B32" s="45" t="n">
        <v>26</v>
      </c>
      <c r="C32" s="87" t="s">
        <v>186</v>
      </c>
      <c r="D32" s="54" t="s">
        <v>53</v>
      </c>
      <c r="E32" s="91" t="s">
        <v>54</v>
      </c>
      <c r="F32" s="73" t="n">
        <v>12</v>
      </c>
      <c r="G32" s="49" t="s">
        <v>98</v>
      </c>
      <c r="H32" s="93" t="s">
        <v>187</v>
      </c>
      <c r="J32" s="0"/>
      <c r="K32" s="0"/>
    </row>
    <row r="33" customFormat="false" ht="12.75" hidden="false" customHeight="false" outlineLevel="0" collapsed="false">
      <c r="B33" s="45" t="n">
        <v>27</v>
      </c>
      <c r="C33" s="87" t="s">
        <v>188</v>
      </c>
      <c r="D33" s="54" t="s">
        <v>53</v>
      </c>
      <c r="E33" s="110" t="s">
        <v>50</v>
      </c>
      <c r="F33" s="73" t="n">
        <v>12</v>
      </c>
      <c r="G33" s="50" t="s">
        <v>55</v>
      </c>
      <c r="H33" s="93" t="s">
        <v>189</v>
      </c>
      <c r="J33" s="0"/>
      <c r="K33" s="0"/>
    </row>
    <row r="34" customFormat="false" ht="12.75" hidden="false" customHeight="false" outlineLevel="0" collapsed="false">
      <c r="B34" s="45" t="n">
        <v>28</v>
      </c>
      <c r="C34" s="87" t="s">
        <v>190</v>
      </c>
      <c r="D34" s="54" t="s">
        <v>53</v>
      </c>
      <c r="E34" s="91" t="s">
        <v>50</v>
      </c>
      <c r="F34" s="71" t="n">
        <v>150</v>
      </c>
      <c r="G34" s="50" t="s">
        <v>55</v>
      </c>
      <c r="H34" s="95" t="s">
        <v>191</v>
      </c>
      <c r="J34" s="0"/>
      <c r="K34" s="0"/>
    </row>
    <row r="35" customFormat="false" ht="12.75" hidden="false" customHeight="false" outlineLevel="0" collapsed="false">
      <c r="B35" s="45" t="n">
        <v>29</v>
      </c>
      <c r="C35" s="87" t="s">
        <v>192</v>
      </c>
      <c r="D35" s="54" t="s">
        <v>53</v>
      </c>
      <c r="E35" s="91" t="s">
        <v>50</v>
      </c>
      <c r="F35" s="71" t="n">
        <v>6</v>
      </c>
      <c r="G35" s="50" t="s">
        <v>55</v>
      </c>
      <c r="H35" s="95" t="s">
        <v>193</v>
      </c>
      <c r="J35" s="0"/>
      <c r="K35" s="0"/>
    </row>
    <row r="36" customFormat="false" ht="12.75" hidden="false" customHeight="false" outlineLevel="0" collapsed="false">
      <c r="B36" s="45" t="n">
        <v>30</v>
      </c>
      <c r="C36" s="102" t="s">
        <v>325</v>
      </c>
      <c r="D36" s="54" t="s">
        <v>53</v>
      </c>
      <c r="E36" s="91" t="s">
        <v>54</v>
      </c>
      <c r="F36" s="103" t="n">
        <v>12</v>
      </c>
      <c r="G36" s="103" t="s">
        <v>45</v>
      </c>
      <c r="H36" s="104" t="s">
        <v>326</v>
      </c>
      <c r="J36" s="0"/>
      <c r="K36" s="0"/>
    </row>
    <row r="37" customFormat="false" ht="24" hidden="false" customHeight="false" outlineLevel="0" collapsed="false">
      <c r="B37" s="45" t="n">
        <v>31</v>
      </c>
      <c r="C37" s="102" t="s">
        <v>327</v>
      </c>
      <c r="D37" s="54" t="s">
        <v>53</v>
      </c>
      <c r="E37" s="110" t="s">
        <v>328</v>
      </c>
      <c r="F37" s="103" t="n">
        <v>12</v>
      </c>
      <c r="G37" s="84" t="s">
        <v>55</v>
      </c>
      <c r="H37" s="104" t="s">
        <v>329</v>
      </c>
      <c r="J37" s="0"/>
      <c r="K37" s="0"/>
    </row>
    <row r="38" customFormat="false" ht="24" hidden="false" customHeight="false" outlineLevel="0" collapsed="false">
      <c r="B38" s="45" t="n">
        <v>32</v>
      </c>
      <c r="C38" s="80" t="s">
        <v>330</v>
      </c>
      <c r="D38" s="70" t="s">
        <v>43</v>
      </c>
      <c r="E38" s="91" t="s">
        <v>54</v>
      </c>
      <c r="F38" s="103" t="n">
        <v>15</v>
      </c>
      <c r="G38" s="103" t="s">
        <v>45</v>
      </c>
      <c r="H38" s="104" t="s">
        <v>331</v>
      </c>
      <c r="J38" s="0"/>
      <c r="K38" s="0"/>
    </row>
    <row r="39" customFormat="false" ht="24" hidden="false" customHeight="false" outlineLevel="0" collapsed="false">
      <c r="B39" s="45" t="n">
        <v>33</v>
      </c>
      <c r="C39" s="80" t="s">
        <v>332</v>
      </c>
      <c r="D39" s="70" t="s">
        <v>43</v>
      </c>
      <c r="E39" s="91" t="s">
        <v>54</v>
      </c>
      <c r="F39" s="103"/>
      <c r="G39" s="103" t="s">
        <v>313</v>
      </c>
      <c r="H39" s="104" t="s">
        <v>333</v>
      </c>
      <c r="J39" s="0"/>
      <c r="K39" s="0"/>
    </row>
    <row r="40" customFormat="false" ht="12.75" hidden="false" customHeight="false" outlineLevel="0" collapsed="false">
      <c r="B40" s="45" t="n">
        <v>34</v>
      </c>
      <c r="C40" s="80" t="s">
        <v>334</v>
      </c>
      <c r="D40" s="70" t="s">
        <v>43</v>
      </c>
      <c r="E40" s="91" t="s">
        <v>54</v>
      </c>
      <c r="F40" s="103" t="n">
        <v>12</v>
      </c>
      <c r="G40" s="103" t="s">
        <v>45</v>
      </c>
      <c r="H40" s="104" t="s">
        <v>335</v>
      </c>
      <c r="J40" s="0"/>
      <c r="K40" s="0"/>
    </row>
    <row r="41" customFormat="false" ht="24" hidden="false" customHeight="false" outlineLevel="0" collapsed="false">
      <c r="B41" s="45" t="n">
        <v>35</v>
      </c>
      <c r="C41" s="80" t="s">
        <v>336</v>
      </c>
      <c r="D41" s="70" t="s">
        <v>43</v>
      </c>
      <c r="E41" s="110" t="s">
        <v>328</v>
      </c>
      <c r="F41" s="103" t="n">
        <v>12</v>
      </c>
      <c r="G41" s="84" t="s">
        <v>55</v>
      </c>
      <c r="H41" s="104" t="s">
        <v>337</v>
      </c>
      <c r="J41" s="0"/>
      <c r="K41" s="0"/>
    </row>
    <row r="42" customFormat="false" ht="12.75" hidden="false" customHeight="false" outlineLevel="0" collapsed="false">
      <c r="B42" s="45" t="n">
        <v>36</v>
      </c>
      <c r="C42" s="80" t="s">
        <v>338</v>
      </c>
      <c r="D42" s="70" t="s">
        <v>43</v>
      </c>
      <c r="E42" s="91" t="s">
        <v>54</v>
      </c>
      <c r="F42" s="103" t="n">
        <v>12</v>
      </c>
      <c r="G42" s="103" t="s">
        <v>45</v>
      </c>
      <c r="H42" s="104" t="s">
        <v>339</v>
      </c>
      <c r="J42" s="0"/>
      <c r="K42" s="0"/>
    </row>
    <row r="43" customFormat="false" ht="24" hidden="false" customHeight="false" outlineLevel="0" collapsed="false">
      <c r="B43" s="45" t="n">
        <v>37</v>
      </c>
      <c r="C43" s="80" t="s">
        <v>340</v>
      </c>
      <c r="D43" s="70" t="s">
        <v>43</v>
      </c>
      <c r="E43" s="110" t="s">
        <v>328</v>
      </c>
      <c r="F43" s="103" t="n">
        <v>12</v>
      </c>
      <c r="G43" s="84" t="s">
        <v>55</v>
      </c>
      <c r="H43" s="104" t="s">
        <v>341</v>
      </c>
      <c r="J43" s="0"/>
      <c r="K43" s="0"/>
    </row>
    <row r="44" customFormat="false" ht="12.75" hidden="false" customHeight="false" outlineLevel="0" collapsed="false">
      <c r="B44" s="45" t="n">
        <v>38</v>
      </c>
      <c r="C44" s="87" t="s">
        <v>342</v>
      </c>
      <c r="D44" s="54" t="s">
        <v>53</v>
      </c>
      <c r="E44" s="91" t="s">
        <v>54</v>
      </c>
      <c r="F44" s="89"/>
      <c r="G44" s="60" t="s">
        <v>343</v>
      </c>
      <c r="H44" s="93" t="s">
        <v>344</v>
      </c>
      <c r="J44" s="0"/>
      <c r="K44" s="0"/>
    </row>
    <row r="45" customFormat="false" ht="12.75" hidden="false" customHeight="false" outlineLevel="0" collapsed="false">
      <c r="B45" s="45" t="n">
        <v>39</v>
      </c>
      <c r="C45" s="87" t="s">
        <v>345</v>
      </c>
      <c r="D45" s="54" t="s">
        <v>53</v>
      </c>
      <c r="E45" s="91" t="s">
        <v>54</v>
      </c>
      <c r="F45" s="103" t="n">
        <v>12</v>
      </c>
      <c r="G45" s="103" t="s">
        <v>45</v>
      </c>
      <c r="H45" s="93" t="s">
        <v>346</v>
      </c>
      <c r="J45" s="0"/>
      <c r="K45" s="0"/>
    </row>
    <row r="46" customFormat="false" ht="12.75" hidden="false" customHeight="false" outlineLevel="0" collapsed="false">
      <c r="B46" s="45" t="n">
        <v>40</v>
      </c>
      <c r="C46" s="87" t="s">
        <v>347</v>
      </c>
      <c r="D46" s="54" t="s">
        <v>53</v>
      </c>
      <c r="E46" s="110" t="s">
        <v>328</v>
      </c>
      <c r="F46" s="103" t="n">
        <v>12</v>
      </c>
      <c r="G46" s="84" t="s">
        <v>55</v>
      </c>
      <c r="H46" s="93" t="s">
        <v>348</v>
      </c>
      <c r="J46" s="0"/>
      <c r="K46" s="0"/>
    </row>
    <row r="47" customFormat="false" ht="12.75" hidden="false" customHeight="false" outlineLevel="0" collapsed="false">
      <c r="B47" s="45" t="n">
        <v>41</v>
      </c>
      <c r="C47" s="87" t="s">
        <v>349</v>
      </c>
      <c r="D47" s="54" t="s">
        <v>53</v>
      </c>
      <c r="E47" s="91" t="s">
        <v>54</v>
      </c>
      <c r="F47" s="103" t="n">
        <v>12</v>
      </c>
      <c r="G47" s="103" t="s">
        <v>45</v>
      </c>
      <c r="H47" s="93" t="s">
        <v>350</v>
      </c>
      <c r="J47" s="0"/>
      <c r="K47" s="0"/>
    </row>
    <row r="48" customFormat="false" ht="12.75" hidden="false" customHeight="false" outlineLevel="0" collapsed="false">
      <c r="B48" s="45" t="n">
        <v>42</v>
      </c>
      <c r="C48" s="87" t="s">
        <v>351</v>
      </c>
      <c r="D48" s="54" t="s">
        <v>53</v>
      </c>
      <c r="E48" s="110" t="s">
        <v>328</v>
      </c>
      <c r="F48" s="103" t="n">
        <v>12</v>
      </c>
      <c r="G48" s="84" t="s">
        <v>55</v>
      </c>
      <c r="H48" s="93" t="s">
        <v>352</v>
      </c>
      <c r="J48" s="0"/>
      <c r="K48" s="0"/>
    </row>
    <row r="49" customFormat="false" ht="12.75" hidden="false" customHeight="false" outlineLevel="0" collapsed="false">
      <c r="B49" s="45" t="n">
        <v>43</v>
      </c>
      <c r="C49" s="87" t="s">
        <v>353</v>
      </c>
      <c r="D49" s="54" t="s">
        <v>53</v>
      </c>
      <c r="E49" s="91" t="s">
        <v>54</v>
      </c>
      <c r="F49" s="89" t="n">
        <v>7</v>
      </c>
      <c r="G49" s="84" t="s">
        <v>55</v>
      </c>
      <c r="H49" s="93" t="s">
        <v>354</v>
      </c>
      <c r="J49" s="0"/>
      <c r="K49" s="0"/>
    </row>
    <row r="50" customFormat="false" ht="24" hidden="false" customHeight="false" outlineLevel="0" collapsed="false">
      <c r="B50" s="45" t="n">
        <v>44</v>
      </c>
      <c r="C50" s="80" t="s">
        <v>194</v>
      </c>
      <c r="D50" s="70" t="s">
        <v>43</v>
      </c>
      <c r="E50" s="110" t="s">
        <v>328</v>
      </c>
      <c r="F50" s="81" t="n">
        <v>20</v>
      </c>
      <c r="G50" s="81" t="s">
        <v>195</v>
      </c>
      <c r="H50" s="96" t="s">
        <v>196</v>
      </c>
      <c r="J50" s="0"/>
      <c r="K50" s="0"/>
    </row>
    <row r="51" customFormat="false" ht="12.75" hidden="false" customHeight="false" outlineLevel="0" collapsed="false">
      <c r="B51" s="45" t="n">
        <v>45</v>
      </c>
      <c r="C51" s="80" t="s">
        <v>197</v>
      </c>
      <c r="D51" s="70" t="s">
        <v>43</v>
      </c>
      <c r="E51" s="110" t="s">
        <v>328</v>
      </c>
      <c r="F51" s="81" t="n">
        <v>40</v>
      </c>
      <c r="G51" s="84" t="s">
        <v>55</v>
      </c>
      <c r="H51" s="90" t="s">
        <v>198</v>
      </c>
      <c r="J51" s="0"/>
      <c r="K51" s="0"/>
    </row>
    <row r="52" customFormat="false" ht="12.75" hidden="false" customHeight="false" outlineLevel="0" collapsed="false">
      <c r="B52" s="45" t="n">
        <v>46</v>
      </c>
      <c r="C52" s="80" t="s">
        <v>199</v>
      </c>
      <c r="D52" s="70" t="s">
        <v>43</v>
      </c>
      <c r="E52" s="88" t="s">
        <v>54</v>
      </c>
      <c r="F52" s="81" t="n">
        <v>4000</v>
      </c>
      <c r="G52" s="81" t="s">
        <v>45</v>
      </c>
      <c r="H52" s="90" t="s">
        <v>200</v>
      </c>
      <c r="J52" s="0"/>
      <c r="K52" s="0"/>
    </row>
    <row r="53" customFormat="false" ht="12.75" hidden="false" customHeight="false" outlineLevel="0" collapsed="false">
      <c r="B53" s="45" t="n">
        <v>47</v>
      </c>
      <c r="C53" s="87" t="s">
        <v>201</v>
      </c>
      <c r="D53" s="54" t="s">
        <v>53</v>
      </c>
      <c r="E53" s="88" t="s">
        <v>54</v>
      </c>
      <c r="F53" s="89" t="n">
        <v>20</v>
      </c>
      <c r="G53" s="60" t="s">
        <v>45</v>
      </c>
      <c r="H53" s="93" t="s">
        <v>202</v>
      </c>
      <c r="J53" s="0"/>
      <c r="K53" s="0"/>
    </row>
    <row r="54" customFormat="false" ht="12.75" hidden="false" customHeight="false" outlineLevel="0" collapsed="false">
      <c r="B54" s="45" t="n">
        <v>48</v>
      </c>
      <c r="C54" s="87" t="s">
        <v>203</v>
      </c>
      <c r="D54" s="54" t="s">
        <v>53</v>
      </c>
      <c r="E54" s="91" t="s">
        <v>50</v>
      </c>
      <c r="F54" s="89" t="n">
        <v>35</v>
      </c>
      <c r="G54" s="84" t="s">
        <v>55</v>
      </c>
      <c r="H54" s="93" t="s">
        <v>204</v>
      </c>
      <c r="J54" s="0"/>
      <c r="K54" s="0"/>
    </row>
    <row r="55" customFormat="false" ht="12.75" hidden="false" customHeight="false" outlineLevel="0" collapsed="false">
      <c r="B55" s="45" t="n">
        <v>49</v>
      </c>
      <c r="C55" s="87" t="s">
        <v>205</v>
      </c>
      <c r="D55" s="54" t="s">
        <v>53</v>
      </c>
      <c r="E55" s="91" t="s">
        <v>50</v>
      </c>
      <c r="F55" s="89" t="n">
        <v>15</v>
      </c>
      <c r="G55" s="84" t="s">
        <v>55</v>
      </c>
      <c r="H55" s="93" t="s">
        <v>206</v>
      </c>
      <c r="J55" s="0"/>
      <c r="K55" s="0"/>
    </row>
    <row r="56" customFormat="false" ht="24" hidden="false" customHeight="false" outlineLevel="0" collapsed="false">
      <c r="B56" s="45" t="n">
        <v>50</v>
      </c>
      <c r="C56" s="87" t="s">
        <v>207</v>
      </c>
      <c r="D56" s="54" t="s">
        <v>53</v>
      </c>
      <c r="E56" s="91" t="s">
        <v>50</v>
      </c>
      <c r="F56" s="89" t="n">
        <v>250</v>
      </c>
      <c r="G56" s="60" t="s">
        <v>45</v>
      </c>
      <c r="H56" s="97" t="s">
        <v>208</v>
      </c>
      <c r="J56" s="0"/>
      <c r="K56" s="0"/>
    </row>
    <row r="57" customFormat="false" ht="24" hidden="false" customHeight="false" outlineLevel="0" collapsed="false">
      <c r="B57" s="45" t="n">
        <v>51</v>
      </c>
      <c r="C57" s="87" t="s">
        <v>209</v>
      </c>
      <c r="D57" s="54" t="s">
        <v>53</v>
      </c>
      <c r="E57" s="91" t="s">
        <v>50</v>
      </c>
      <c r="F57" s="89" t="n">
        <v>25</v>
      </c>
      <c r="G57" s="60" t="s">
        <v>55</v>
      </c>
      <c r="H57" s="97" t="s">
        <v>210</v>
      </c>
      <c r="J57" s="0"/>
      <c r="K57" s="0"/>
    </row>
    <row r="58" customFormat="false" ht="24" hidden="false" customHeight="false" outlineLevel="0" collapsed="false">
      <c r="B58" s="45" t="n">
        <v>52</v>
      </c>
      <c r="C58" s="87" t="s">
        <v>211</v>
      </c>
      <c r="D58" s="54" t="s">
        <v>53</v>
      </c>
      <c r="E58" s="91" t="s">
        <v>50</v>
      </c>
      <c r="F58" s="89" t="n">
        <v>250</v>
      </c>
      <c r="G58" s="60" t="s">
        <v>45</v>
      </c>
      <c r="H58" s="98" t="s">
        <v>212</v>
      </c>
      <c r="J58" s="0"/>
      <c r="K58" s="0"/>
    </row>
    <row r="59" customFormat="false" ht="12.75" hidden="false" customHeight="false" outlineLevel="0" collapsed="false">
      <c r="B59" s="45" t="n">
        <v>53</v>
      </c>
      <c r="C59" s="87" t="s">
        <v>213</v>
      </c>
      <c r="D59" s="54" t="s">
        <v>53</v>
      </c>
      <c r="E59" s="88" t="s">
        <v>54</v>
      </c>
      <c r="F59" s="89" t="n">
        <v>255</v>
      </c>
      <c r="G59" s="60" t="s">
        <v>45</v>
      </c>
      <c r="H59" s="93" t="s">
        <v>214</v>
      </c>
      <c r="J59" s="0"/>
      <c r="K59" s="0"/>
    </row>
    <row r="60" customFormat="false" ht="24" hidden="false" customHeight="false" outlineLevel="0" collapsed="false">
      <c r="B60" s="45" t="n">
        <v>54</v>
      </c>
      <c r="C60" s="87" t="s">
        <v>215</v>
      </c>
      <c r="D60" s="54" t="s">
        <v>53</v>
      </c>
      <c r="E60" s="91" t="s">
        <v>50</v>
      </c>
      <c r="F60" s="89" t="n">
        <v>6</v>
      </c>
      <c r="G60" s="60" t="s">
        <v>45</v>
      </c>
      <c r="H60" s="98" t="s">
        <v>216</v>
      </c>
      <c r="J60" s="0"/>
      <c r="K60" s="0"/>
    </row>
    <row r="61" customFormat="false" ht="36" hidden="false" customHeight="false" outlineLevel="0" collapsed="false">
      <c r="B61" s="45" t="n">
        <v>55</v>
      </c>
      <c r="C61" s="102" t="s">
        <v>217</v>
      </c>
      <c r="D61" s="54" t="s">
        <v>53</v>
      </c>
      <c r="E61" s="110" t="s">
        <v>50</v>
      </c>
      <c r="F61" s="81" t="n">
        <v>15</v>
      </c>
      <c r="G61" s="81" t="s">
        <v>45</v>
      </c>
      <c r="H61" s="99" t="s">
        <v>218</v>
      </c>
      <c r="J61" s="0"/>
      <c r="K61" s="0"/>
    </row>
    <row r="62" customFormat="false" ht="12.75" hidden="false" customHeight="false" outlineLevel="0" collapsed="false">
      <c r="B62" s="45" t="n">
        <v>56</v>
      </c>
      <c r="C62" s="80" t="s">
        <v>219</v>
      </c>
      <c r="D62" s="70" t="s">
        <v>43</v>
      </c>
      <c r="E62" s="88" t="s">
        <v>50</v>
      </c>
      <c r="F62" s="81" t="n">
        <v>35</v>
      </c>
      <c r="G62" s="84" t="s">
        <v>55</v>
      </c>
      <c r="H62" s="90" t="s">
        <v>355</v>
      </c>
      <c r="J62" s="0"/>
      <c r="K62" s="0"/>
    </row>
    <row r="63" customFormat="false" ht="12.75" hidden="false" customHeight="false" outlineLevel="0" collapsed="false">
      <c r="B63" s="45" t="n">
        <v>57</v>
      </c>
      <c r="C63" s="80" t="s">
        <v>221</v>
      </c>
      <c r="D63" s="70" t="s">
        <v>43</v>
      </c>
      <c r="E63" s="55" t="s">
        <v>50</v>
      </c>
      <c r="F63" s="81" t="n">
        <v>120</v>
      </c>
      <c r="G63" s="84" t="s">
        <v>55</v>
      </c>
      <c r="H63" s="90" t="s">
        <v>222</v>
      </c>
      <c r="J63" s="0"/>
      <c r="K63" s="0"/>
    </row>
    <row r="64" customFormat="false" ht="12.75" hidden="false" customHeight="false" outlineLevel="0" collapsed="false">
      <c r="B64" s="45" t="n">
        <v>58</v>
      </c>
      <c r="C64" s="102" t="s">
        <v>223</v>
      </c>
      <c r="D64" s="54" t="s">
        <v>53</v>
      </c>
      <c r="E64" s="110" t="s">
        <v>54</v>
      </c>
      <c r="F64" s="81" t="n">
        <v>20</v>
      </c>
      <c r="G64" s="84" t="s">
        <v>55</v>
      </c>
      <c r="H64" s="90" t="s">
        <v>224</v>
      </c>
      <c r="J64" s="0"/>
      <c r="K64" s="0"/>
    </row>
    <row r="65" customFormat="false" ht="12.75" hidden="false" customHeight="false" outlineLevel="0" collapsed="false">
      <c r="B65" s="45" t="n">
        <v>59</v>
      </c>
      <c r="C65" s="80" t="s">
        <v>225</v>
      </c>
      <c r="D65" s="70" t="s">
        <v>43</v>
      </c>
      <c r="E65" s="110" t="s">
        <v>50</v>
      </c>
      <c r="F65" s="81" t="n">
        <v>25</v>
      </c>
      <c r="G65" s="84" t="s">
        <v>55</v>
      </c>
      <c r="H65" s="90" t="s">
        <v>226</v>
      </c>
      <c r="J65" s="0"/>
      <c r="K65" s="0"/>
    </row>
    <row r="66" customFormat="false" ht="24" hidden="false" customHeight="false" outlineLevel="0" collapsed="false">
      <c r="B66" s="45" t="n">
        <v>60</v>
      </c>
      <c r="C66" s="80" t="s">
        <v>227</v>
      </c>
      <c r="D66" s="70" t="s">
        <v>43</v>
      </c>
      <c r="E66" s="110" t="s">
        <v>50</v>
      </c>
      <c r="F66" s="81" t="n">
        <v>60</v>
      </c>
      <c r="G66" s="81" t="s">
        <v>45</v>
      </c>
      <c r="H66" s="96" t="s">
        <v>228</v>
      </c>
      <c r="J66" s="0"/>
      <c r="K66" s="0"/>
    </row>
    <row r="67" customFormat="false" ht="12.75" hidden="false" customHeight="false" outlineLevel="0" collapsed="false">
      <c r="B67" s="45" t="n">
        <v>61</v>
      </c>
      <c r="C67" s="80" t="s">
        <v>229</v>
      </c>
      <c r="D67" s="70" t="s">
        <v>43</v>
      </c>
      <c r="E67" s="110" t="s">
        <v>50</v>
      </c>
      <c r="F67" s="81" t="n">
        <v>12</v>
      </c>
      <c r="G67" s="84" t="s">
        <v>55</v>
      </c>
      <c r="H67" s="90" t="s">
        <v>230</v>
      </c>
      <c r="J67" s="0"/>
      <c r="K67" s="0"/>
    </row>
    <row r="68" customFormat="false" ht="12.75" hidden="false" customHeight="false" outlineLevel="0" collapsed="false">
      <c r="B68" s="45" t="n">
        <v>62</v>
      </c>
      <c r="C68" s="87" t="s">
        <v>231</v>
      </c>
      <c r="D68" s="54" t="s">
        <v>53</v>
      </c>
      <c r="E68" s="91" t="s">
        <v>54</v>
      </c>
      <c r="F68" s="89" t="n">
        <v>5</v>
      </c>
      <c r="G68" s="84" t="s">
        <v>55</v>
      </c>
      <c r="H68" s="93" t="s">
        <v>232</v>
      </c>
      <c r="J68" s="0"/>
      <c r="K68" s="0"/>
    </row>
    <row r="69" customFormat="false" ht="24" hidden="false" customHeight="false" outlineLevel="0" collapsed="false">
      <c r="B69" s="45" t="n">
        <v>63</v>
      </c>
      <c r="C69" s="80" t="s">
        <v>233</v>
      </c>
      <c r="D69" s="70" t="s">
        <v>43</v>
      </c>
      <c r="E69" s="110" t="s">
        <v>50</v>
      </c>
      <c r="F69" s="81" t="n">
        <v>12</v>
      </c>
      <c r="G69" s="84" t="s">
        <v>55</v>
      </c>
      <c r="H69" s="92" t="s">
        <v>356</v>
      </c>
      <c r="J69" s="0"/>
      <c r="K69" s="0"/>
    </row>
    <row r="70" customFormat="false" ht="12.75" hidden="false" customHeight="false" outlineLevel="0" collapsed="false">
      <c r="B70" s="45" t="n">
        <v>64</v>
      </c>
      <c r="C70" s="80" t="s">
        <v>235</v>
      </c>
      <c r="D70" s="70" t="s">
        <v>43</v>
      </c>
      <c r="E70" s="110" t="s">
        <v>54</v>
      </c>
      <c r="F70" s="81" t="n">
        <v>25</v>
      </c>
      <c r="G70" s="84" t="s">
        <v>55</v>
      </c>
      <c r="H70" s="90" t="s">
        <v>236</v>
      </c>
      <c r="J70" s="0"/>
      <c r="K70" s="0"/>
    </row>
    <row r="71" customFormat="false" ht="24" hidden="false" customHeight="false" outlineLevel="0" collapsed="false">
      <c r="B71" s="45" t="n">
        <v>65</v>
      </c>
      <c r="C71" s="80" t="s">
        <v>237</v>
      </c>
      <c r="D71" s="70" t="s">
        <v>43</v>
      </c>
      <c r="E71" s="110" t="s">
        <v>50</v>
      </c>
      <c r="F71" s="81" t="n">
        <v>12</v>
      </c>
      <c r="G71" s="84" t="s">
        <v>55</v>
      </c>
      <c r="H71" s="96" t="s">
        <v>357</v>
      </c>
      <c r="J71" s="0"/>
      <c r="K71" s="0"/>
    </row>
    <row r="72" customFormat="false" ht="12.75" hidden="false" customHeight="false" outlineLevel="0" collapsed="false">
      <c r="B72" s="45" t="n">
        <v>66</v>
      </c>
      <c r="C72" s="102" t="s">
        <v>239</v>
      </c>
      <c r="D72" s="54" t="s">
        <v>53</v>
      </c>
      <c r="E72" s="91" t="s">
        <v>54</v>
      </c>
      <c r="F72" s="103" t="n">
        <v>15</v>
      </c>
      <c r="G72" s="84" t="s">
        <v>55</v>
      </c>
      <c r="H72" s="104" t="s">
        <v>240</v>
      </c>
      <c r="J72" s="0"/>
      <c r="K72" s="0"/>
    </row>
    <row r="73" customFormat="false" ht="24" hidden="false" customHeight="false" outlineLevel="0" collapsed="false">
      <c r="B73" s="45" t="n">
        <v>67</v>
      </c>
      <c r="C73" s="87" t="s">
        <v>241</v>
      </c>
      <c r="D73" s="54" t="s">
        <v>53</v>
      </c>
      <c r="E73" s="111" t="s">
        <v>54</v>
      </c>
      <c r="F73" s="56" t="n">
        <v>12</v>
      </c>
      <c r="G73" s="84" t="s">
        <v>55</v>
      </c>
      <c r="H73" s="96" t="s">
        <v>242</v>
      </c>
      <c r="J73" s="0"/>
      <c r="K73" s="0"/>
    </row>
    <row r="74" customFormat="false" ht="24" hidden="false" customHeight="false" outlineLevel="0" collapsed="false">
      <c r="B74" s="45" t="n">
        <v>68</v>
      </c>
      <c r="C74" s="87" t="s">
        <v>243</v>
      </c>
      <c r="D74" s="54" t="s">
        <v>53</v>
      </c>
      <c r="E74" s="111" t="s">
        <v>54</v>
      </c>
      <c r="F74" s="56" t="n">
        <v>12</v>
      </c>
      <c r="G74" s="84" t="s">
        <v>55</v>
      </c>
      <c r="H74" s="96" t="s">
        <v>244</v>
      </c>
      <c r="J74" s="0"/>
      <c r="K74" s="0"/>
    </row>
    <row r="75" customFormat="false" ht="12.75" hidden="false" customHeight="false" outlineLevel="0" collapsed="false">
      <c r="B75" s="45" t="n">
        <v>69</v>
      </c>
      <c r="C75" s="87" t="s">
        <v>245</v>
      </c>
      <c r="D75" s="54" t="s">
        <v>53</v>
      </c>
      <c r="E75" s="111" t="s">
        <v>54</v>
      </c>
      <c r="F75" s="56" t="n">
        <v>15</v>
      </c>
      <c r="G75" s="58" t="s">
        <v>45</v>
      </c>
      <c r="H75" s="96" t="s">
        <v>246</v>
      </c>
      <c r="J75" s="0"/>
      <c r="K75" s="0"/>
    </row>
    <row r="76" customFormat="false" ht="24" hidden="false" customHeight="false" outlineLevel="0" collapsed="false">
      <c r="B76" s="45" t="n">
        <v>70</v>
      </c>
      <c r="C76" s="87" t="s">
        <v>247</v>
      </c>
      <c r="D76" s="54" t="s">
        <v>53</v>
      </c>
      <c r="E76" s="111" t="s">
        <v>54</v>
      </c>
      <c r="F76" s="56" t="n">
        <v>60</v>
      </c>
      <c r="G76" s="58" t="s">
        <v>45</v>
      </c>
      <c r="H76" s="96" t="s">
        <v>248</v>
      </c>
      <c r="J76" s="0"/>
      <c r="K76" s="0"/>
    </row>
    <row r="77" customFormat="false" ht="12.75" hidden="false" customHeight="false" outlineLevel="0" collapsed="false">
      <c r="B77" s="45" t="n">
        <v>71</v>
      </c>
      <c r="C77" s="87" t="s">
        <v>249</v>
      </c>
      <c r="D77" s="54" t="s">
        <v>53</v>
      </c>
      <c r="E77" s="111" t="s">
        <v>54</v>
      </c>
      <c r="F77" s="56" t="n">
        <v>60</v>
      </c>
      <c r="G77" s="58" t="s">
        <v>45</v>
      </c>
      <c r="H77" s="96" t="s">
        <v>250</v>
      </c>
      <c r="J77" s="0"/>
      <c r="K77" s="0"/>
    </row>
    <row r="78" customFormat="false" ht="12.75" hidden="false" customHeight="false" outlineLevel="0" collapsed="false">
      <c r="B78" s="45" t="n">
        <v>72</v>
      </c>
      <c r="C78" s="87" t="s">
        <v>251</v>
      </c>
      <c r="D78" s="54" t="s">
        <v>53</v>
      </c>
      <c r="E78" s="111" t="s">
        <v>54</v>
      </c>
      <c r="F78" s="56" t="n">
        <v>15</v>
      </c>
      <c r="G78" s="58" t="s">
        <v>45</v>
      </c>
      <c r="H78" s="96" t="s">
        <v>252</v>
      </c>
      <c r="J78" s="0"/>
      <c r="K78" s="0"/>
    </row>
    <row r="79" customFormat="false" ht="12.75" hidden="false" customHeight="false" outlineLevel="0" collapsed="false">
      <c r="B79" s="45" t="n">
        <v>73</v>
      </c>
      <c r="C79" s="87" t="s">
        <v>253</v>
      </c>
      <c r="D79" s="54" t="s">
        <v>53</v>
      </c>
      <c r="E79" s="111" t="s">
        <v>54</v>
      </c>
      <c r="F79" s="56" t="n">
        <v>15</v>
      </c>
      <c r="G79" s="58" t="s">
        <v>45</v>
      </c>
      <c r="H79" s="96" t="s">
        <v>254</v>
      </c>
      <c r="J79" s="0"/>
      <c r="K79" s="0"/>
    </row>
    <row r="80" customFormat="false" ht="12.75" hidden="false" customHeight="false" outlineLevel="0" collapsed="false">
      <c r="B80" s="45" t="n">
        <v>74</v>
      </c>
      <c r="C80" s="87" t="s">
        <v>255</v>
      </c>
      <c r="D80" s="54" t="s">
        <v>53</v>
      </c>
      <c r="E80" s="111" t="s">
        <v>54</v>
      </c>
      <c r="F80" s="56" t="n">
        <v>15</v>
      </c>
      <c r="G80" s="58" t="s">
        <v>45</v>
      </c>
      <c r="H80" s="96" t="s">
        <v>256</v>
      </c>
      <c r="J80" s="0"/>
      <c r="K80" s="0"/>
    </row>
    <row r="81" customFormat="false" ht="12.75" hidden="false" customHeight="false" outlineLevel="0" collapsed="false">
      <c r="B81" s="45" t="n">
        <v>75</v>
      </c>
      <c r="C81" s="80" t="s">
        <v>257</v>
      </c>
      <c r="D81" s="70" t="s">
        <v>43</v>
      </c>
      <c r="E81" s="88" t="s">
        <v>54</v>
      </c>
      <c r="F81" s="81" t="n">
        <v>4000</v>
      </c>
      <c r="G81" s="58" t="s">
        <v>45</v>
      </c>
      <c r="H81" s="90" t="s">
        <v>258</v>
      </c>
      <c r="J81" s="0"/>
      <c r="K81" s="0"/>
    </row>
    <row r="82" customFormat="false" ht="12.75" hidden="false" customHeight="false" outlineLevel="0" collapsed="false">
      <c r="B82" s="45" t="n">
        <v>76</v>
      </c>
      <c r="C82" s="87" t="s">
        <v>259</v>
      </c>
      <c r="D82" s="54" t="s">
        <v>53</v>
      </c>
      <c r="E82" s="88" t="s">
        <v>54</v>
      </c>
      <c r="F82" s="89" t="n">
        <v>12</v>
      </c>
      <c r="G82" s="60" t="s">
        <v>45</v>
      </c>
      <c r="H82" s="93" t="s">
        <v>260</v>
      </c>
      <c r="J82" s="0"/>
      <c r="K82" s="0"/>
    </row>
    <row r="83" customFormat="false" ht="12.75" hidden="false" customHeight="false" outlineLevel="0" collapsed="false">
      <c r="B83" s="45" t="n">
        <v>77</v>
      </c>
      <c r="C83" s="87" t="s">
        <v>261</v>
      </c>
      <c r="D83" s="54" t="s">
        <v>53</v>
      </c>
      <c r="E83" s="110" t="s">
        <v>328</v>
      </c>
      <c r="F83" s="89" t="n">
        <v>12</v>
      </c>
      <c r="G83" s="60" t="s">
        <v>55</v>
      </c>
      <c r="H83" s="90" t="s">
        <v>262</v>
      </c>
      <c r="J83" s="0"/>
      <c r="K83" s="0"/>
    </row>
    <row r="84" customFormat="false" ht="12.75" hidden="false" customHeight="false" outlineLevel="0" collapsed="false">
      <c r="B84" s="45" t="n">
        <v>78</v>
      </c>
      <c r="C84" s="87" t="s">
        <v>263</v>
      </c>
      <c r="D84" s="54" t="s">
        <v>53</v>
      </c>
      <c r="E84" s="88" t="s">
        <v>54</v>
      </c>
      <c r="F84" s="89" t="n">
        <v>125</v>
      </c>
      <c r="G84" s="60" t="s">
        <v>45</v>
      </c>
      <c r="H84" s="93" t="s">
        <v>264</v>
      </c>
      <c r="J84" s="0"/>
      <c r="K84" s="0"/>
    </row>
    <row r="85" customFormat="false" ht="12.75" hidden="false" customHeight="false" outlineLevel="0" collapsed="false">
      <c r="B85" s="45" t="n">
        <v>79</v>
      </c>
      <c r="C85" s="80" t="s">
        <v>265</v>
      </c>
      <c r="D85" s="70" t="s">
        <v>43</v>
      </c>
      <c r="E85" s="88" t="s">
        <v>54</v>
      </c>
      <c r="F85" s="103" t="n">
        <v>12</v>
      </c>
      <c r="G85" s="103" t="s">
        <v>45</v>
      </c>
      <c r="H85" s="104" t="s">
        <v>266</v>
      </c>
      <c r="J85" s="0"/>
      <c r="K85" s="0"/>
    </row>
    <row r="86" customFormat="false" ht="24" hidden="false" customHeight="false" outlineLevel="0" collapsed="false">
      <c r="B86" s="45" t="n">
        <v>80</v>
      </c>
      <c r="C86" s="87" t="s">
        <v>267</v>
      </c>
      <c r="D86" s="54" t="s">
        <v>53</v>
      </c>
      <c r="E86" s="88" t="s">
        <v>54</v>
      </c>
      <c r="F86" s="56" t="n">
        <v>255</v>
      </c>
      <c r="G86" s="58" t="s">
        <v>45</v>
      </c>
      <c r="H86" s="98" t="s">
        <v>268</v>
      </c>
      <c r="J86" s="0"/>
      <c r="K86" s="0"/>
    </row>
    <row r="87" customFormat="false" ht="12.75" hidden="false" customHeight="false" outlineLevel="0" collapsed="false">
      <c r="B87" s="45" t="n">
        <v>81</v>
      </c>
      <c r="C87" s="87" t="s">
        <v>269</v>
      </c>
      <c r="D87" s="54" t="s">
        <v>53</v>
      </c>
      <c r="E87" s="60" t="s">
        <v>50</v>
      </c>
      <c r="F87" s="89" t="n">
        <v>6</v>
      </c>
      <c r="G87" s="60" t="s">
        <v>45</v>
      </c>
      <c r="H87" s="93" t="s">
        <v>358</v>
      </c>
      <c r="J87" s="0"/>
      <c r="K87" s="0"/>
    </row>
    <row r="88" customFormat="false" ht="36" hidden="false" customHeight="false" outlineLevel="0" collapsed="false">
      <c r="B88" s="45" t="n">
        <v>82</v>
      </c>
      <c r="C88" s="80" t="s">
        <v>271</v>
      </c>
      <c r="D88" s="70" t="s">
        <v>43</v>
      </c>
      <c r="E88" s="110" t="s">
        <v>328</v>
      </c>
      <c r="F88" s="81" t="n">
        <v>20</v>
      </c>
      <c r="G88" s="81" t="s">
        <v>195</v>
      </c>
      <c r="H88" s="96" t="s">
        <v>359</v>
      </c>
      <c r="J88" s="0"/>
      <c r="K88" s="0"/>
    </row>
    <row r="89" customFormat="false" ht="24" hidden="false" customHeight="false" outlineLevel="0" collapsed="false">
      <c r="B89" s="45" t="n">
        <v>83</v>
      </c>
      <c r="C89" s="80" t="s">
        <v>273</v>
      </c>
      <c r="D89" s="70" t="s">
        <v>43</v>
      </c>
      <c r="E89" s="110" t="s">
        <v>328</v>
      </c>
      <c r="F89" s="81" t="n">
        <v>120</v>
      </c>
      <c r="G89" s="81" t="s">
        <v>195</v>
      </c>
      <c r="H89" s="96" t="s">
        <v>274</v>
      </c>
      <c r="J89" s="0"/>
      <c r="K89" s="0"/>
    </row>
    <row r="90" customFormat="false" ht="12.75" hidden="false" customHeight="false" outlineLevel="0" collapsed="false">
      <c r="B90" s="45" t="n">
        <v>84</v>
      </c>
      <c r="C90" s="102" t="s">
        <v>275</v>
      </c>
      <c r="D90" s="54" t="s">
        <v>53</v>
      </c>
      <c r="E90" s="88" t="s">
        <v>54</v>
      </c>
      <c r="F90" s="103" t="n">
        <v>60</v>
      </c>
      <c r="G90" s="103" t="s">
        <v>45</v>
      </c>
      <c r="H90" s="104" t="s">
        <v>276</v>
      </c>
      <c r="J90" s="0"/>
      <c r="K90" s="0"/>
    </row>
    <row r="91" customFormat="false" ht="12.75" hidden="false" customHeight="false" outlineLevel="0" collapsed="false">
      <c r="B91" s="45" t="n">
        <v>85</v>
      </c>
      <c r="C91" s="80" t="s">
        <v>277</v>
      </c>
      <c r="D91" s="70" t="s">
        <v>43</v>
      </c>
      <c r="E91" s="110" t="s">
        <v>54</v>
      </c>
      <c r="F91" s="81" t="n">
        <v>10</v>
      </c>
      <c r="G91" s="81" t="s">
        <v>91</v>
      </c>
      <c r="H91" s="90" t="s">
        <v>278</v>
      </c>
      <c r="J91" s="0"/>
      <c r="K91" s="0"/>
    </row>
    <row r="92" customFormat="false" ht="12.75" hidden="false" customHeight="false" outlineLevel="0" collapsed="false">
      <c r="B92" s="45" t="n">
        <v>86</v>
      </c>
      <c r="C92" s="87" t="s">
        <v>279</v>
      </c>
      <c r="D92" s="54" t="s">
        <v>53</v>
      </c>
      <c r="E92" s="88" t="s">
        <v>54</v>
      </c>
      <c r="F92" s="89"/>
      <c r="G92" s="60" t="s">
        <v>91</v>
      </c>
      <c r="H92" s="93" t="s">
        <v>280</v>
      </c>
      <c r="J92" s="0"/>
      <c r="K92" s="0"/>
    </row>
    <row r="93" customFormat="false" ht="12.75" hidden="false" customHeight="false" outlineLevel="0" collapsed="false">
      <c r="B93" s="45" t="n">
        <v>87</v>
      </c>
      <c r="C93" s="87" t="s">
        <v>281</v>
      </c>
      <c r="D93" s="54" t="s">
        <v>53</v>
      </c>
      <c r="E93" s="110" t="s">
        <v>328</v>
      </c>
      <c r="F93" s="89" t="n">
        <v>4</v>
      </c>
      <c r="G93" s="60" t="s">
        <v>55</v>
      </c>
      <c r="H93" s="93" t="s">
        <v>282</v>
      </c>
      <c r="J93" s="0"/>
      <c r="K93" s="0"/>
    </row>
    <row r="94" customFormat="false" ht="12.75" hidden="false" customHeight="false" outlineLevel="0" collapsed="false">
      <c r="B94" s="45" t="n">
        <v>88</v>
      </c>
      <c r="C94" s="87" t="s">
        <v>283</v>
      </c>
      <c r="D94" s="54" t="s">
        <v>53</v>
      </c>
      <c r="E94" s="88" t="s">
        <v>54</v>
      </c>
      <c r="F94" s="81" t="n">
        <v>10</v>
      </c>
      <c r="G94" s="81" t="s">
        <v>91</v>
      </c>
      <c r="H94" s="90" t="s">
        <v>284</v>
      </c>
      <c r="J94" s="0"/>
      <c r="K94" s="0"/>
    </row>
    <row r="95" customFormat="false" ht="12.75" hidden="false" customHeight="false" outlineLevel="0" collapsed="false">
      <c r="B95" s="45" t="n">
        <v>89</v>
      </c>
      <c r="C95" s="87" t="s">
        <v>285</v>
      </c>
      <c r="D95" s="54" t="s">
        <v>53</v>
      </c>
      <c r="E95" s="88" t="s">
        <v>54</v>
      </c>
      <c r="F95" s="89"/>
      <c r="G95" s="60" t="s">
        <v>91</v>
      </c>
      <c r="H95" s="93" t="s">
        <v>280</v>
      </c>
      <c r="J95" s="0"/>
      <c r="K95" s="0"/>
    </row>
    <row r="96" customFormat="false" ht="12.75" hidden="false" customHeight="false" outlineLevel="0" collapsed="false">
      <c r="B96" s="45" t="n">
        <v>90</v>
      </c>
      <c r="C96" s="87" t="s">
        <v>286</v>
      </c>
      <c r="D96" s="54" t="s">
        <v>53</v>
      </c>
      <c r="E96" s="110" t="s">
        <v>328</v>
      </c>
      <c r="F96" s="89" t="n">
        <v>4</v>
      </c>
      <c r="G96" s="60" t="s">
        <v>55</v>
      </c>
      <c r="H96" s="93" t="s">
        <v>287</v>
      </c>
      <c r="J96" s="0"/>
      <c r="K96" s="0"/>
    </row>
    <row r="97" customFormat="false" ht="12.75" hidden="false" customHeight="false" outlineLevel="0" collapsed="false">
      <c r="B97" s="45" t="n">
        <v>91</v>
      </c>
      <c r="C97" s="87" t="s">
        <v>288</v>
      </c>
      <c r="D97" s="54" t="s">
        <v>53</v>
      </c>
      <c r="E97" s="88" t="s">
        <v>54</v>
      </c>
      <c r="F97" s="89" t="n">
        <v>3</v>
      </c>
      <c r="G97" s="60" t="s">
        <v>55</v>
      </c>
      <c r="H97" s="93" t="s">
        <v>289</v>
      </c>
      <c r="J97" s="0"/>
      <c r="K97" s="0"/>
    </row>
    <row r="98" customFormat="false" ht="36" hidden="false" customHeight="false" outlineLevel="0" collapsed="false">
      <c r="B98" s="45" t="n">
        <v>92</v>
      </c>
      <c r="C98" s="80" t="s">
        <v>290</v>
      </c>
      <c r="D98" s="70" t="s">
        <v>43</v>
      </c>
      <c r="E98" s="110" t="s">
        <v>328</v>
      </c>
      <c r="F98" s="81" t="n">
        <v>35</v>
      </c>
      <c r="G98" s="84" t="s">
        <v>55</v>
      </c>
      <c r="H98" s="96" t="s">
        <v>291</v>
      </c>
      <c r="J98" s="0"/>
      <c r="K98" s="0"/>
    </row>
    <row r="99" customFormat="false" ht="36" hidden="false" customHeight="false" outlineLevel="0" collapsed="false">
      <c r="B99" s="45" t="n">
        <v>93</v>
      </c>
      <c r="C99" s="80" t="s">
        <v>292</v>
      </c>
      <c r="D99" s="70" t="s">
        <v>43</v>
      </c>
      <c r="E99" s="110" t="s">
        <v>328</v>
      </c>
      <c r="F99" s="81" t="n">
        <v>12</v>
      </c>
      <c r="G99" s="81" t="s">
        <v>45</v>
      </c>
      <c r="H99" s="96" t="s">
        <v>293</v>
      </c>
      <c r="J99" s="0"/>
      <c r="K99" s="0"/>
    </row>
    <row r="100" customFormat="false" ht="36" hidden="false" customHeight="false" outlineLevel="0" collapsed="false">
      <c r="B100" s="45" t="n">
        <v>94</v>
      </c>
      <c r="C100" s="80" t="s">
        <v>294</v>
      </c>
      <c r="D100" s="70" t="s">
        <v>43</v>
      </c>
      <c r="E100" s="110" t="s">
        <v>328</v>
      </c>
      <c r="F100" s="81" t="n">
        <v>12</v>
      </c>
      <c r="G100" s="84" t="s">
        <v>55</v>
      </c>
      <c r="H100" s="96" t="s">
        <v>295</v>
      </c>
      <c r="J100" s="0"/>
      <c r="K100" s="0"/>
    </row>
    <row r="101" customFormat="false" ht="12.75" hidden="false" customHeight="false" outlineLevel="0" collapsed="false">
      <c r="B101" s="45" t="n">
        <v>95</v>
      </c>
      <c r="C101" s="87" t="s">
        <v>296</v>
      </c>
      <c r="D101" s="54" t="s">
        <v>53</v>
      </c>
      <c r="E101" s="88" t="s">
        <v>54</v>
      </c>
      <c r="F101" s="89"/>
      <c r="G101" s="60" t="s">
        <v>58</v>
      </c>
      <c r="H101" s="93" t="s">
        <v>297</v>
      </c>
      <c r="J101" s="0"/>
      <c r="K101" s="0"/>
    </row>
    <row r="102" customFormat="false" ht="12.75" hidden="false" customHeight="false" outlineLevel="0" collapsed="false">
      <c r="B102" s="45" t="n">
        <v>96</v>
      </c>
      <c r="C102" s="87" t="s">
        <v>298</v>
      </c>
      <c r="D102" s="54" t="s">
        <v>53</v>
      </c>
      <c r="E102" s="88" t="s">
        <v>54</v>
      </c>
      <c r="F102" s="89" t="n">
        <v>20</v>
      </c>
      <c r="G102" s="60" t="s">
        <v>45</v>
      </c>
      <c r="H102" s="93" t="s">
        <v>299</v>
      </c>
      <c r="J102" s="0"/>
      <c r="K102" s="0"/>
    </row>
    <row r="103" customFormat="false" ht="12.75" hidden="false" customHeight="false" outlineLevel="0" collapsed="false">
      <c r="B103" s="45" t="n">
        <v>97</v>
      </c>
      <c r="C103" s="87" t="s">
        <v>300</v>
      </c>
      <c r="D103" s="54" t="s">
        <v>53</v>
      </c>
      <c r="E103" s="88" t="s">
        <v>54</v>
      </c>
      <c r="F103" s="89" t="n">
        <v>20</v>
      </c>
      <c r="G103" s="60" t="s">
        <v>45</v>
      </c>
      <c r="H103" s="98" t="s">
        <v>301</v>
      </c>
      <c r="J103" s="0"/>
      <c r="K103" s="0"/>
    </row>
    <row r="104" customFormat="false" ht="12.75" hidden="false" customHeight="false" outlineLevel="0" collapsed="false">
      <c r="B104" s="45" t="n">
        <v>98</v>
      </c>
      <c r="C104" s="87" t="s">
        <v>302</v>
      </c>
      <c r="D104" s="54" t="s">
        <v>53</v>
      </c>
      <c r="E104" s="88" t="s">
        <v>54</v>
      </c>
      <c r="F104" s="81" t="n">
        <v>10</v>
      </c>
      <c r="G104" s="81" t="s">
        <v>91</v>
      </c>
      <c r="H104" s="90" t="s">
        <v>303</v>
      </c>
      <c r="J104" s="0"/>
      <c r="K104" s="0"/>
    </row>
    <row r="105" customFormat="false" ht="12.75" hidden="false" customHeight="false" outlineLevel="0" collapsed="false">
      <c r="B105" s="45" t="n">
        <v>99</v>
      </c>
      <c r="C105" s="87" t="s">
        <v>304</v>
      </c>
      <c r="D105" s="54" t="s">
        <v>53</v>
      </c>
      <c r="E105" s="88" t="s">
        <v>54</v>
      </c>
      <c r="F105" s="89"/>
      <c r="G105" s="60" t="s">
        <v>91</v>
      </c>
      <c r="H105" s="93" t="s">
        <v>280</v>
      </c>
      <c r="J105" s="0"/>
      <c r="K105" s="0"/>
    </row>
    <row r="106" customFormat="false" ht="12.75" hidden="false" customHeight="false" outlineLevel="0" collapsed="false">
      <c r="B106" s="45" t="n">
        <v>100</v>
      </c>
      <c r="C106" s="87" t="s">
        <v>305</v>
      </c>
      <c r="D106" s="54" t="s">
        <v>53</v>
      </c>
      <c r="E106" s="91" t="s">
        <v>50</v>
      </c>
      <c r="F106" s="89" t="n">
        <v>4</v>
      </c>
      <c r="G106" s="60" t="s">
        <v>55</v>
      </c>
      <c r="H106" s="98" t="s">
        <v>306</v>
      </c>
      <c r="J106" s="0"/>
      <c r="K106" s="0"/>
    </row>
    <row r="107" customFormat="false" ht="12.75" hidden="false" customHeight="false" outlineLevel="0" collapsed="false">
      <c r="B107" s="45" t="n">
        <v>101</v>
      </c>
      <c r="C107" s="87" t="s">
        <v>307</v>
      </c>
      <c r="D107" s="54" t="s">
        <v>53</v>
      </c>
      <c r="E107" s="88" t="s">
        <v>54</v>
      </c>
      <c r="F107" s="81" t="n">
        <v>10</v>
      </c>
      <c r="G107" s="81" t="s">
        <v>91</v>
      </c>
      <c r="H107" s="90" t="s">
        <v>308</v>
      </c>
      <c r="J107" s="0"/>
      <c r="K107" s="0"/>
    </row>
    <row r="108" customFormat="false" ht="12.75" hidden="false" customHeight="false" outlineLevel="0" collapsed="false">
      <c r="B108" s="45" t="n">
        <v>102</v>
      </c>
      <c r="C108" s="87" t="s">
        <v>309</v>
      </c>
      <c r="D108" s="54" t="s">
        <v>53</v>
      </c>
      <c r="E108" s="88" t="s">
        <v>54</v>
      </c>
      <c r="F108" s="89"/>
      <c r="G108" s="60" t="s">
        <v>91</v>
      </c>
      <c r="H108" s="93" t="s">
        <v>280</v>
      </c>
      <c r="J108" s="0"/>
      <c r="K108" s="0"/>
    </row>
    <row r="109" customFormat="false" ht="12.75" hidden="false" customHeight="false" outlineLevel="0" collapsed="false">
      <c r="B109" s="45" t="n">
        <v>103</v>
      </c>
      <c r="C109" s="87" t="s">
        <v>310</v>
      </c>
      <c r="D109" s="54" t="s">
        <v>53</v>
      </c>
      <c r="E109" s="91" t="s">
        <v>50</v>
      </c>
      <c r="F109" s="89" t="n">
        <v>4</v>
      </c>
      <c r="G109" s="60" t="s">
        <v>55</v>
      </c>
      <c r="H109" s="98" t="s">
        <v>311</v>
      </c>
      <c r="J109" s="0"/>
      <c r="K109" s="0"/>
    </row>
    <row r="110" customFormat="false" ht="12.75" hidden="false" customHeight="false" outlineLevel="0" collapsed="false">
      <c r="B110" s="45" t="n">
        <v>104</v>
      </c>
      <c r="C110" s="112" t="s">
        <v>312</v>
      </c>
      <c r="D110" s="54" t="s">
        <v>53</v>
      </c>
      <c r="E110" s="88" t="s">
        <v>54</v>
      </c>
      <c r="F110" s="89" t="n">
        <v>10</v>
      </c>
      <c r="G110" s="60" t="s">
        <v>313</v>
      </c>
      <c r="H110" s="93" t="s">
        <v>314</v>
      </c>
      <c r="J110" s="0"/>
      <c r="K110" s="0"/>
    </row>
    <row r="111" customFormat="false" ht="24" hidden="false" customHeight="false" outlineLevel="0" collapsed="false">
      <c r="B111" s="45" t="n">
        <v>105</v>
      </c>
      <c r="C111" s="87" t="s">
        <v>315</v>
      </c>
      <c r="D111" s="54" t="s">
        <v>53</v>
      </c>
      <c r="E111" s="91" t="s">
        <v>50</v>
      </c>
      <c r="F111" s="89" t="n">
        <v>35</v>
      </c>
      <c r="G111" s="60" t="s">
        <v>45</v>
      </c>
      <c r="H111" s="97" t="s">
        <v>316</v>
      </c>
      <c r="J111" s="0"/>
      <c r="K111" s="0"/>
    </row>
    <row r="112" customFormat="false" ht="12.75" hidden="false" customHeight="false" outlineLevel="0" collapsed="false">
      <c r="B112" s="45" t="n">
        <v>106</v>
      </c>
      <c r="C112" s="87" t="s">
        <v>317</v>
      </c>
      <c r="D112" s="54" t="s">
        <v>53</v>
      </c>
      <c r="E112" s="88" t="s">
        <v>54</v>
      </c>
      <c r="F112" s="89" t="n">
        <v>50</v>
      </c>
      <c r="G112" s="60" t="s">
        <v>45</v>
      </c>
      <c r="H112" s="97" t="s">
        <v>318</v>
      </c>
      <c r="J112" s="0"/>
      <c r="K112" s="0"/>
    </row>
    <row r="113" customFormat="false" ht="13.5" hidden="false" customHeight="false" outlineLevel="0" collapsed="false">
      <c r="B113" s="45" t="n">
        <v>107</v>
      </c>
      <c r="C113" s="105" t="s">
        <v>319</v>
      </c>
      <c r="D113" s="106" t="s">
        <v>53</v>
      </c>
      <c r="E113" s="66" t="s">
        <v>50</v>
      </c>
      <c r="F113" s="107" t="n">
        <v>50</v>
      </c>
      <c r="G113" s="66" t="s">
        <v>55</v>
      </c>
      <c r="H113" s="108" t="s">
        <v>320</v>
      </c>
      <c r="J113" s="0"/>
      <c r="K113" s="0"/>
    </row>
  </sheetData>
  <autoFilter ref="B6:H113"/>
  <mergeCells count="1">
    <mergeCell ref="B3:F3"/>
  </mergeCells>
  <conditionalFormatting sqref="E7:E113">
    <cfRule type="expression" priority="2" aboveAverage="0" equalAverage="0" bottom="0" percent="0" rank="0" text="" dxfId="15">
      <formula>NOT(ISERROR(SEARCH("Required",E7)))</formula>
    </cfRule>
  </conditionalFormatting>
  <conditionalFormatting sqref="E84:E85">
    <cfRule type="expression" priority="3" aboveAverage="0" equalAverage="0" bottom="0" percent="0" rank="0" text="" dxfId="16">
      <formula>NOT(ISERROR(SEARCH("Required",E84)))</formula>
    </cfRule>
  </conditionalFormatting>
  <conditionalFormatting sqref="E86:E87">
    <cfRule type="expression" priority="4" aboveAverage="0" equalAverage="0" bottom="0" percent="0" rank="0" text="" dxfId="17">
      <formula>NOT(ISERROR(SEARCH("Required",E86)))</formula>
    </cfRule>
  </conditionalFormatting>
  <conditionalFormatting sqref="E90">
    <cfRule type="expression" priority="5" aboveAverage="0" equalAverage="0" bottom="0" percent="0" rank="0" text="" dxfId="18">
      <formula>NOT(ISERROR(SEARCH("Required",E90)))</formula>
    </cfRule>
  </conditionalFormatting>
  <conditionalFormatting sqref="E92">
    <cfRule type="expression" priority="6" aboveAverage="0" equalAverage="0" bottom="0" percent="0" rank="0" text="" dxfId="19">
      <formula>NOT(ISERROR(SEARCH("Required",E92)))</formula>
    </cfRule>
  </conditionalFormatting>
  <conditionalFormatting sqref="E94">
    <cfRule type="expression" priority="7" aboveAverage="0" equalAverage="0" bottom="0" percent="0" rank="0" text="" dxfId="20">
      <formula>NOT(ISERROR(SEARCH("Required",E94)))</formula>
    </cfRule>
  </conditionalFormatting>
  <conditionalFormatting sqref="E95">
    <cfRule type="expression" priority="8" aboveAverage="0" equalAverage="0" bottom="0" percent="0" rank="0" text="" dxfId="21">
      <formula>NOT(ISERROR(SEARCH("Required",E95)))</formula>
    </cfRule>
  </conditionalFormatting>
  <conditionalFormatting sqref="E97">
    <cfRule type="expression" priority="9" aboveAverage="0" equalAverage="0" bottom="0" percent="0" rank="0" text="" dxfId="22">
      <formula>NOT(ISERROR(SEARCH("Required",E97)))</formula>
    </cfRule>
  </conditionalFormatting>
  <conditionalFormatting sqref="E101:E110">
    <cfRule type="expression" priority="10" aboveAverage="0" equalAverage="0" bottom="0" percent="0" rank="0" text="" dxfId="23">
      <formula>NOT(ISERROR(SEARCH("Required",E101)))</formula>
    </cfRule>
  </conditionalFormatting>
  <conditionalFormatting sqref="E106">
    <cfRule type="expression" priority="11" aboveAverage="0" equalAverage="0" bottom="0" percent="0" rank="0" text="" dxfId="24">
      <formula>NOT(ISERROR(SEARCH("Required",E106)))</formula>
    </cfRule>
  </conditionalFormatting>
  <conditionalFormatting sqref="E109">
    <cfRule type="expression" priority="12" aboveAverage="0" equalAverage="0" bottom="0" percent="0" rank="0" text="" dxfId="25">
      <formula>NOT(ISERROR(SEARCH("Required",E109)))</formula>
    </cfRule>
  </conditionalFormatting>
  <conditionalFormatting sqref="E53:E60">
    <cfRule type="expression" priority="13" aboveAverage="0" equalAverage="0" bottom="0" percent="0" rank="0" text="" dxfId="26">
      <formula>NOT(ISERROR(SEARCH("Required",E53)))</formula>
    </cfRule>
  </conditionalFormatting>
  <conditionalFormatting sqref="E111:E113">
    <cfRule type="expression" priority="14" aboveAverage="0" equalAverage="0" bottom="0" percent="0" rank="0" text="" dxfId="27">
      <formula>NOT(ISERROR(SEARCH("Required",E111)))</formula>
    </cfRule>
  </conditionalFormatting>
  <conditionalFormatting sqref="E111">
    <cfRule type="expression" priority="15" aboveAverage="0" equalAverage="0" bottom="0" percent="0" rank="0" text="" dxfId="28">
      <formula>NOT(ISERROR(SEARCH("Required",E111)))</formula>
    </cfRule>
  </conditionalFormatting>
  <dataValidations count="1">
    <dataValidation allowBlank="false" errorStyle="stop" operator="between" showDropDown="false" showErrorMessage="true" showInputMessage="false" sqref="C6:C113"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K1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2.7"/>
    <col collapsed="false" customWidth="true" hidden="false" outlineLevel="0" max="5" min="5" style="0" width="14.28"/>
    <col collapsed="false" customWidth="true" hidden="false" outlineLevel="0" max="6" min="6" style="0" width="13.85"/>
    <col collapsed="false" customWidth="true" hidden="false" outlineLevel="0" max="7" min="7" style="0" width="21.84"/>
    <col collapsed="false" customWidth="true" hidden="false" outlineLevel="0" max="8" min="8" style="0" width="91.99"/>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360</v>
      </c>
    </row>
    <row r="3" customFormat="false" ht="49.5" hidden="false" customHeight="true" outlineLevel="0" collapsed="false">
      <c r="B3" s="40" t="s">
        <v>361</v>
      </c>
      <c r="C3" s="40"/>
      <c r="D3" s="40"/>
      <c r="E3" s="40"/>
      <c r="F3" s="40"/>
    </row>
    <row r="4" customFormat="false" ht="12.75" hidden="false" customHeight="false" outlineLevel="0" collapsed="false">
      <c r="G4" s="37"/>
      <c r="H4" s="38"/>
      <c r="J4" s="0"/>
      <c r="K4" s="0"/>
    </row>
    <row r="5" customFormat="false" ht="13.5" hidden="false" customHeight="false" outlineLevel="0" collapsed="false"/>
    <row r="6" customFormat="false" ht="51.75" hidden="false" customHeight="false" outlineLevel="0" collapsed="false">
      <c r="B6" s="41" t="s">
        <v>36</v>
      </c>
      <c r="C6" s="41" t="s">
        <v>37</v>
      </c>
      <c r="D6" s="41" t="s">
        <v>362</v>
      </c>
      <c r="E6" s="113" t="s">
        <v>39</v>
      </c>
      <c r="F6" s="41" t="s">
        <v>137</v>
      </c>
      <c r="G6" s="41" t="s">
        <v>41</v>
      </c>
      <c r="H6" s="44" t="s">
        <v>9</v>
      </c>
    </row>
    <row r="7" customFormat="false" ht="60.75" hidden="false" customHeight="false" outlineLevel="0" collapsed="false">
      <c r="B7" s="45" t="n">
        <v>1</v>
      </c>
      <c r="C7" s="80" t="s">
        <v>138</v>
      </c>
      <c r="D7" s="70" t="s">
        <v>43</v>
      </c>
      <c r="E7" s="55" t="s">
        <v>44</v>
      </c>
      <c r="F7" s="81" t="n">
        <v>35</v>
      </c>
      <c r="G7" s="81" t="s">
        <v>45</v>
      </c>
      <c r="H7" s="83" t="s">
        <v>324</v>
      </c>
      <c r="I7" s="37"/>
      <c r="J7" s="0"/>
      <c r="K7" s="0"/>
    </row>
    <row r="8" customFormat="false" ht="12.75" hidden="false" customHeight="false" outlineLevel="0" collapsed="false">
      <c r="B8" s="45" t="n">
        <v>2</v>
      </c>
      <c r="C8" s="80" t="s">
        <v>140</v>
      </c>
      <c r="D8" s="70" t="s">
        <v>43</v>
      </c>
      <c r="E8" s="55" t="s">
        <v>44</v>
      </c>
      <c r="F8" s="81" t="n">
        <v>70</v>
      </c>
      <c r="G8" s="84" t="s">
        <v>55</v>
      </c>
      <c r="H8" s="86" t="s">
        <v>141</v>
      </c>
      <c r="I8" s="37"/>
      <c r="J8" s="0"/>
      <c r="K8" s="0"/>
    </row>
    <row r="9" customFormat="false" ht="12.75" hidden="false" customHeight="false" outlineLevel="0" collapsed="false">
      <c r="B9" s="45" t="n">
        <v>3</v>
      </c>
      <c r="C9" s="80" t="s">
        <v>142</v>
      </c>
      <c r="D9" s="70" t="s">
        <v>43</v>
      </c>
      <c r="E9" s="55" t="s">
        <v>44</v>
      </c>
      <c r="F9" s="81" t="n">
        <v>20</v>
      </c>
      <c r="G9" s="84" t="s">
        <v>55</v>
      </c>
      <c r="H9" s="86" t="s">
        <v>143</v>
      </c>
      <c r="I9" s="37"/>
      <c r="J9" s="0"/>
      <c r="K9" s="0"/>
    </row>
    <row r="10" customFormat="false" ht="12.75" hidden="false" customHeight="false" outlineLevel="0" collapsed="false">
      <c r="B10" s="45" t="n">
        <v>4</v>
      </c>
      <c r="C10" s="87" t="s">
        <v>144</v>
      </c>
      <c r="D10" s="54" t="s">
        <v>53</v>
      </c>
      <c r="E10" s="91" t="s">
        <v>54</v>
      </c>
      <c r="F10" s="89" t="n">
        <v>45</v>
      </c>
      <c r="G10" s="84" t="s">
        <v>55</v>
      </c>
      <c r="H10" s="86" t="s">
        <v>145</v>
      </c>
      <c r="J10" s="0"/>
      <c r="K10" s="0"/>
    </row>
    <row r="11" customFormat="false" ht="12.75" hidden="false" customHeight="false" outlineLevel="0" collapsed="false">
      <c r="B11" s="45" t="n">
        <v>5</v>
      </c>
      <c r="C11" s="80" t="s">
        <v>146</v>
      </c>
      <c r="D11" s="70" t="s">
        <v>43</v>
      </c>
      <c r="E11" s="55" t="s">
        <v>44</v>
      </c>
      <c r="F11" s="81" t="n">
        <v>10</v>
      </c>
      <c r="G11" s="81" t="s">
        <v>91</v>
      </c>
      <c r="H11" s="86" t="s">
        <v>147</v>
      </c>
      <c r="J11" s="0"/>
      <c r="K11" s="0"/>
    </row>
    <row r="12" customFormat="false" ht="12.75" hidden="false" customHeight="false" outlineLevel="0" collapsed="false">
      <c r="B12" s="45" t="n">
        <v>6</v>
      </c>
      <c r="C12" s="80" t="s">
        <v>148</v>
      </c>
      <c r="D12" s="70" t="s">
        <v>43</v>
      </c>
      <c r="E12" s="110" t="s">
        <v>54</v>
      </c>
      <c r="F12" s="81" t="n">
        <v>8</v>
      </c>
      <c r="G12" s="81" t="s">
        <v>91</v>
      </c>
      <c r="H12" s="90" t="s">
        <v>149</v>
      </c>
      <c r="J12" s="0"/>
      <c r="K12" s="0"/>
    </row>
    <row r="13" customFormat="false" ht="12.75" hidden="false" customHeight="false" outlineLevel="0" collapsed="false">
      <c r="B13" s="45" t="n">
        <v>7</v>
      </c>
      <c r="C13" s="80" t="s">
        <v>150</v>
      </c>
      <c r="D13" s="70" t="s">
        <v>43</v>
      </c>
      <c r="E13" s="110" t="s">
        <v>50</v>
      </c>
      <c r="F13" s="81" t="n">
        <v>4</v>
      </c>
      <c r="G13" s="84" t="s">
        <v>55</v>
      </c>
      <c r="H13" s="86" t="s">
        <v>151</v>
      </c>
      <c r="J13" s="0"/>
      <c r="K13" s="0"/>
    </row>
    <row r="14" customFormat="false" ht="12.75" hidden="false" customHeight="false" outlineLevel="0" collapsed="false">
      <c r="B14" s="45" t="n">
        <v>8</v>
      </c>
      <c r="C14" s="87" t="s">
        <v>152</v>
      </c>
      <c r="D14" s="54" t="s">
        <v>53</v>
      </c>
      <c r="E14" s="91" t="s">
        <v>54</v>
      </c>
      <c r="F14" s="81" t="n">
        <v>10</v>
      </c>
      <c r="G14" s="81" t="s">
        <v>91</v>
      </c>
      <c r="H14" s="86" t="s">
        <v>153</v>
      </c>
      <c r="J14" s="0"/>
      <c r="K14" s="0"/>
    </row>
    <row r="15" customFormat="false" ht="12.75" hidden="false" customHeight="false" outlineLevel="0" collapsed="false">
      <c r="B15" s="45" t="n">
        <v>9</v>
      </c>
      <c r="C15" s="87" t="s">
        <v>154</v>
      </c>
      <c r="D15" s="54" t="s">
        <v>53</v>
      </c>
      <c r="E15" s="91" t="s">
        <v>54</v>
      </c>
      <c r="F15" s="81" t="n">
        <v>8</v>
      </c>
      <c r="G15" s="81" t="s">
        <v>91</v>
      </c>
      <c r="H15" s="90" t="s">
        <v>155</v>
      </c>
      <c r="J15" s="0"/>
      <c r="K15" s="0"/>
    </row>
    <row r="16" customFormat="false" ht="12.75" hidden="false" customHeight="false" outlineLevel="0" collapsed="false">
      <c r="B16" s="45" t="n">
        <v>10</v>
      </c>
      <c r="C16" s="87" t="s">
        <v>156</v>
      </c>
      <c r="D16" s="54" t="s">
        <v>53</v>
      </c>
      <c r="E16" s="110" t="s">
        <v>50</v>
      </c>
      <c r="F16" s="81" t="n">
        <v>4</v>
      </c>
      <c r="G16" s="84" t="s">
        <v>55</v>
      </c>
      <c r="H16" s="86" t="s">
        <v>157</v>
      </c>
      <c r="J16" s="0"/>
      <c r="K16" s="0"/>
    </row>
    <row r="17" customFormat="false" ht="12.75" hidden="false" customHeight="false" outlineLevel="0" collapsed="false">
      <c r="B17" s="45" t="n">
        <v>11</v>
      </c>
      <c r="C17" s="87" t="s">
        <v>158</v>
      </c>
      <c r="D17" s="54" t="s">
        <v>53</v>
      </c>
      <c r="E17" s="91" t="s">
        <v>54</v>
      </c>
      <c r="F17" s="81" t="n">
        <v>15</v>
      </c>
      <c r="G17" s="84" t="s">
        <v>55</v>
      </c>
      <c r="H17" s="86" t="s">
        <v>159</v>
      </c>
      <c r="J17" s="0"/>
      <c r="K17" s="0"/>
    </row>
    <row r="18" customFormat="false" ht="24" hidden="false" customHeight="false" outlineLevel="0" collapsed="false">
      <c r="B18" s="45" t="n">
        <v>12</v>
      </c>
      <c r="C18" s="80" t="s">
        <v>160</v>
      </c>
      <c r="D18" s="70" t="s">
        <v>43</v>
      </c>
      <c r="E18" s="88" t="s">
        <v>54</v>
      </c>
      <c r="F18" s="81" t="n">
        <v>12</v>
      </c>
      <c r="G18" s="81" t="s">
        <v>45</v>
      </c>
      <c r="H18" s="92" t="s">
        <v>161</v>
      </c>
      <c r="J18" s="0"/>
      <c r="K18" s="0"/>
    </row>
    <row r="19" customFormat="false" ht="12.75" hidden="false" customHeight="false" outlineLevel="0" collapsed="false">
      <c r="B19" s="45" t="n">
        <v>13</v>
      </c>
      <c r="C19" s="80" t="s">
        <v>162</v>
      </c>
      <c r="D19" s="70" t="s">
        <v>43</v>
      </c>
      <c r="E19" s="110" t="s">
        <v>50</v>
      </c>
      <c r="F19" s="81" t="n">
        <v>12</v>
      </c>
      <c r="G19" s="84" t="s">
        <v>55</v>
      </c>
      <c r="H19" s="90" t="s">
        <v>163</v>
      </c>
      <c r="J19" s="0"/>
      <c r="K19" s="0"/>
    </row>
    <row r="20" customFormat="false" ht="12.75" hidden="false" customHeight="false" outlineLevel="0" collapsed="false">
      <c r="B20" s="45" t="n">
        <v>14</v>
      </c>
      <c r="C20" s="87" t="s">
        <v>164</v>
      </c>
      <c r="D20" s="54" t="s">
        <v>53</v>
      </c>
      <c r="E20" s="91" t="s">
        <v>54</v>
      </c>
      <c r="F20" s="81" t="n">
        <v>12</v>
      </c>
      <c r="G20" s="81" t="s">
        <v>45</v>
      </c>
      <c r="H20" s="92" t="s">
        <v>165</v>
      </c>
      <c r="J20" s="0"/>
      <c r="K20" s="0"/>
    </row>
    <row r="21" customFormat="false" ht="12.75" hidden="false" customHeight="false" outlineLevel="0" collapsed="false">
      <c r="B21" s="45" t="n">
        <v>15</v>
      </c>
      <c r="C21" s="87" t="s">
        <v>166</v>
      </c>
      <c r="D21" s="54" t="s">
        <v>53</v>
      </c>
      <c r="E21" s="110" t="s">
        <v>50</v>
      </c>
      <c r="F21" s="81" t="n">
        <v>12</v>
      </c>
      <c r="G21" s="84" t="s">
        <v>55</v>
      </c>
      <c r="H21" s="90" t="s">
        <v>167</v>
      </c>
      <c r="J21" s="0"/>
      <c r="K21" s="0"/>
    </row>
    <row r="22" customFormat="false" ht="24" hidden="false" customHeight="false" outlineLevel="0" collapsed="false">
      <c r="B22" s="45" t="n">
        <v>16</v>
      </c>
      <c r="C22" s="87" t="s">
        <v>168</v>
      </c>
      <c r="D22" s="54" t="s">
        <v>53</v>
      </c>
      <c r="E22" s="91" t="s">
        <v>50</v>
      </c>
      <c r="F22" s="81" t="n">
        <v>12</v>
      </c>
      <c r="G22" s="81" t="s">
        <v>45</v>
      </c>
      <c r="H22" s="92" t="s">
        <v>169</v>
      </c>
      <c r="J22" s="0"/>
      <c r="K22" s="0"/>
    </row>
    <row r="23" customFormat="false" ht="12.75" hidden="false" customHeight="false" outlineLevel="0" collapsed="false">
      <c r="B23" s="45" t="n">
        <v>17</v>
      </c>
      <c r="C23" s="87" t="s">
        <v>170</v>
      </c>
      <c r="D23" s="54" t="s">
        <v>53</v>
      </c>
      <c r="E23" s="110" t="s">
        <v>50</v>
      </c>
      <c r="F23" s="81" t="n">
        <v>12</v>
      </c>
      <c r="G23" s="84" t="s">
        <v>55</v>
      </c>
      <c r="H23" s="90" t="s">
        <v>171</v>
      </c>
      <c r="J23" s="0"/>
      <c r="K23" s="0"/>
    </row>
    <row r="24" customFormat="false" ht="12.75" hidden="false" customHeight="false" outlineLevel="0" collapsed="false">
      <c r="B24" s="45" t="n">
        <v>18</v>
      </c>
      <c r="C24" s="87" t="s">
        <v>172</v>
      </c>
      <c r="D24" s="54" t="s">
        <v>53</v>
      </c>
      <c r="E24" s="91" t="s">
        <v>54</v>
      </c>
      <c r="F24" s="89" t="n">
        <v>125</v>
      </c>
      <c r="G24" s="60" t="s">
        <v>45</v>
      </c>
      <c r="H24" s="93" t="s">
        <v>173</v>
      </c>
      <c r="J24" s="0"/>
      <c r="K24" s="0"/>
    </row>
    <row r="25" customFormat="false" ht="12.75" hidden="false" customHeight="false" outlineLevel="0" collapsed="false">
      <c r="B25" s="45" t="n">
        <v>19</v>
      </c>
      <c r="C25" s="80" t="s">
        <v>42</v>
      </c>
      <c r="D25" s="70" t="s">
        <v>43</v>
      </c>
      <c r="E25" s="55" t="s">
        <v>44</v>
      </c>
      <c r="F25" s="81" t="n">
        <v>35</v>
      </c>
      <c r="G25" s="84" t="s">
        <v>55</v>
      </c>
      <c r="H25" s="86" t="s">
        <v>174</v>
      </c>
      <c r="J25" s="0"/>
      <c r="K25" s="0"/>
    </row>
    <row r="26" customFormat="false" ht="12.75" hidden="false" customHeight="false" outlineLevel="0" collapsed="false">
      <c r="B26" s="45" t="n">
        <v>20</v>
      </c>
      <c r="C26" s="87" t="s">
        <v>175</v>
      </c>
      <c r="D26" s="54" t="s">
        <v>53</v>
      </c>
      <c r="E26" s="91" t="s">
        <v>54</v>
      </c>
      <c r="F26" s="89" t="n">
        <v>120</v>
      </c>
      <c r="G26" s="60" t="s">
        <v>45</v>
      </c>
      <c r="H26" s="93" t="s">
        <v>176</v>
      </c>
      <c r="J26" s="0"/>
      <c r="K26" s="0"/>
    </row>
    <row r="27" customFormat="false" ht="24" hidden="false" customHeight="false" outlineLevel="0" collapsed="false">
      <c r="B27" s="45" t="n">
        <v>21</v>
      </c>
      <c r="C27" s="80" t="s">
        <v>70</v>
      </c>
      <c r="D27" s="70" t="s">
        <v>43</v>
      </c>
      <c r="E27" s="110" t="s">
        <v>50</v>
      </c>
      <c r="F27" s="81" t="n">
        <v>35</v>
      </c>
      <c r="G27" s="84" t="s">
        <v>55</v>
      </c>
      <c r="H27" s="92" t="s">
        <v>177</v>
      </c>
      <c r="J27" s="0"/>
      <c r="K27" s="0"/>
    </row>
    <row r="28" customFormat="false" ht="12.75" hidden="false" customHeight="false" outlineLevel="0" collapsed="false">
      <c r="B28" s="45" t="n">
        <v>22</v>
      </c>
      <c r="C28" s="87" t="s">
        <v>178</v>
      </c>
      <c r="D28" s="54" t="s">
        <v>53</v>
      </c>
      <c r="E28" s="91" t="s">
        <v>54</v>
      </c>
      <c r="F28" s="89" t="n">
        <v>4000</v>
      </c>
      <c r="G28" s="60" t="s">
        <v>45</v>
      </c>
      <c r="H28" s="93" t="s">
        <v>179</v>
      </c>
      <c r="J28" s="0"/>
      <c r="K28" s="0"/>
    </row>
    <row r="29" customFormat="false" ht="12.75" hidden="false" customHeight="false" outlineLevel="0" collapsed="false">
      <c r="B29" s="45" t="n">
        <v>23</v>
      </c>
      <c r="C29" s="87" t="s">
        <v>180</v>
      </c>
      <c r="D29" s="54" t="s">
        <v>53</v>
      </c>
      <c r="E29" s="91" t="s">
        <v>54</v>
      </c>
      <c r="F29" s="75" t="n">
        <v>8</v>
      </c>
      <c r="G29" s="50" t="s">
        <v>91</v>
      </c>
      <c r="H29" s="93" t="s">
        <v>181</v>
      </c>
      <c r="J29" s="0"/>
      <c r="K29" s="0"/>
    </row>
    <row r="30" customFormat="false" ht="12.75" hidden="false" customHeight="false" outlineLevel="0" collapsed="false">
      <c r="B30" s="45" t="n">
        <v>24</v>
      </c>
      <c r="C30" s="87" t="s">
        <v>182</v>
      </c>
      <c r="D30" s="54" t="s">
        <v>53</v>
      </c>
      <c r="E30" s="91" t="s">
        <v>54</v>
      </c>
      <c r="F30" s="75" t="n">
        <v>9</v>
      </c>
      <c r="G30" s="50" t="s">
        <v>91</v>
      </c>
      <c r="H30" s="93" t="s">
        <v>183</v>
      </c>
      <c r="J30" s="0"/>
      <c r="K30" s="0"/>
    </row>
    <row r="31" customFormat="false" ht="24" hidden="false" customHeight="false" outlineLevel="0" collapsed="false">
      <c r="B31" s="45" t="n">
        <v>25</v>
      </c>
      <c r="C31" s="87" t="s">
        <v>184</v>
      </c>
      <c r="D31" s="54" t="s">
        <v>53</v>
      </c>
      <c r="E31" s="110" t="s">
        <v>50</v>
      </c>
      <c r="F31" s="75"/>
      <c r="G31" s="50" t="s">
        <v>91</v>
      </c>
      <c r="H31" s="94" t="s">
        <v>185</v>
      </c>
      <c r="J31" s="0"/>
      <c r="K31" s="0"/>
    </row>
    <row r="32" customFormat="false" ht="12.75" hidden="false" customHeight="false" outlineLevel="0" collapsed="false">
      <c r="B32" s="45" t="n">
        <v>26</v>
      </c>
      <c r="C32" s="87" t="s">
        <v>186</v>
      </c>
      <c r="D32" s="54" t="s">
        <v>53</v>
      </c>
      <c r="E32" s="91" t="s">
        <v>54</v>
      </c>
      <c r="F32" s="73" t="n">
        <v>12</v>
      </c>
      <c r="G32" s="49" t="s">
        <v>98</v>
      </c>
      <c r="H32" s="93" t="s">
        <v>187</v>
      </c>
      <c r="J32" s="0"/>
      <c r="K32" s="0"/>
    </row>
    <row r="33" customFormat="false" ht="12.75" hidden="false" customHeight="false" outlineLevel="0" collapsed="false">
      <c r="B33" s="45" t="n">
        <v>27</v>
      </c>
      <c r="C33" s="87" t="s">
        <v>188</v>
      </c>
      <c r="D33" s="54" t="s">
        <v>53</v>
      </c>
      <c r="E33" s="110" t="s">
        <v>50</v>
      </c>
      <c r="F33" s="73" t="n">
        <v>12</v>
      </c>
      <c r="G33" s="50" t="s">
        <v>55</v>
      </c>
      <c r="H33" s="93" t="s">
        <v>363</v>
      </c>
      <c r="J33" s="0"/>
      <c r="K33" s="0"/>
    </row>
    <row r="34" customFormat="false" ht="12.75" hidden="false" customHeight="false" outlineLevel="0" collapsed="false">
      <c r="B34" s="45" t="n">
        <v>28</v>
      </c>
      <c r="C34" s="87" t="s">
        <v>190</v>
      </c>
      <c r="D34" s="54" t="s">
        <v>53</v>
      </c>
      <c r="E34" s="91" t="s">
        <v>50</v>
      </c>
      <c r="F34" s="71" t="n">
        <v>150</v>
      </c>
      <c r="G34" s="50" t="s">
        <v>55</v>
      </c>
      <c r="H34" s="95" t="s">
        <v>103</v>
      </c>
      <c r="J34" s="0"/>
      <c r="K34" s="0"/>
    </row>
    <row r="35" customFormat="false" ht="12.75" hidden="false" customHeight="false" outlineLevel="0" collapsed="false">
      <c r="B35" s="45" t="n">
        <v>29</v>
      </c>
      <c r="C35" s="87" t="s">
        <v>192</v>
      </c>
      <c r="D35" s="54" t="s">
        <v>53</v>
      </c>
      <c r="E35" s="91" t="s">
        <v>50</v>
      </c>
      <c r="F35" s="71" t="n">
        <v>6</v>
      </c>
      <c r="G35" s="50" t="s">
        <v>55</v>
      </c>
      <c r="H35" s="95" t="s">
        <v>105</v>
      </c>
      <c r="J35" s="0"/>
      <c r="K35" s="0"/>
    </row>
    <row r="36" customFormat="false" ht="12.75" hidden="false" customHeight="false" outlineLevel="0" collapsed="false">
      <c r="B36" s="45" t="n">
        <v>30</v>
      </c>
      <c r="C36" s="80" t="s">
        <v>364</v>
      </c>
      <c r="D36" s="70" t="s">
        <v>43</v>
      </c>
      <c r="E36" s="91" t="s">
        <v>50</v>
      </c>
      <c r="F36" s="103" t="n">
        <v>50</v>
      </c>
      <c r="G36" s="84" t="s">
        <v>55</v>
      </c>
      <c r="H36" s="104" t="s">
        <v>365</v>
      </c>
      <c r="J36" s="0"/>
      <c r="K36" s="0"/>
    </row>
    <row r="37" customFormat="false" ht="12.75" hidden="false" customHeight="false" outlineLevel="0" collapsed="false">
      <c r="B37" s="45" t="n">
        <v>31</v>
      </c>
      <c r="C37" s="80" t="s">
        <v>325</v>
      </c>
      <c r="D37" s="70" t="s">
        <v>43</v>
      </c>
      <c r="E37" s="91" t="s">
        <v>54</v>
      </c>
      <c r="F37" s="103" t="n">
        <v>12</v>
      </c>
      <c r="G37" s="103" t="s">
        <v>45</v>
      </c>
      <c r="H37" s="104" t="s">
        <v>326</v>
      </c>
      <c r="J37" s="0"/>
      <c r="K37" s="0"/>
    </row>
    <row r="38" customFormat="false" ht="24" hidden="false" customHeight="false" outlineLevel="0" collapsed="false">
      <c r="B38" s="45" t="n">
        <v>32</v>
      </c>
      <c r="C38" s="80" t="s">
        <v>327</v>
      </c>
      <c r="D38" s="70" t="s">
        <v>43</v>
      </c>
      <c r="E38" s="91" t="s">
        <v>50</v>
      </c>
      <c r="F38" s="103" t="n">
        <v>12</v>
      </c>
      <c r="G38" s="84" t="s">
        <v>55</v>
      </c>
      <c r="H38" s="104" t="s">
        <v>329</v>
      </c>
      <c r="J38" s="0"/>
      <c r="K38" s="0"/>
    </row>
    <row r="39" customFormat="false" ht="24" hidden="false" customHeight="false" outlineLevel="0" collapsed="false">
      <c r="B39" s="45" t="n">
        <v>33</v>
      </c>
      <c r="C39" s="80" t="s">
        <v>330</v>
      </c>
      <c r="D39" s="70" t="s">
        <v>43</v>
      </c>
      <c r="E39" s="91" t="s">
        <v>54</v>
      </c>
      <c r="F39" s="103" t="n">
        <v>15</v>
      </c>
      <c r="G39" s="103" t="s">
        <v>45</v>
      </c>
      <c r="H39" s="104" t="s">
        <v>331</v>
      </c>
      <c r="J39" s="0"/>
      <c r="K39" s="0"/>
    </row>
    <row r="40" customFormat="false" ht="24" hidden="false" customHeight="false" outlineLevel="0" collapsed="false">
      <c r="B40" s="45" t="n">
        <v>34</v>
      </c>
      <c r="C40" s="80" t="s">
        <v>332</v>
      </c>
      <c r="D40" s="70" t="s">
        <v>43</v>
      </c>
      <c r="E40" s="91" t="s">
        <v>54</v>
      </c>
      <c r="F40" s="103"/>
      <c r="G40" s="103" t="s">
        <v>313</v>
      </c>
      <c r="H40" s="104" t="s">
        <v>333</v>
      </c>
      <c r="J40" s="0"/>
      <c r="K40" s="0"/>
    </row>
    <row r="41" customFormat="false" ht="12.75" hidden="false" customHeight="false" outlineLevel="0" collapsed="false">
      <c r="B41" s="45" t="n">
        <v>35</v>
      </c>
      <c r="C41" s="80" t="s">
        <v>334</v>
      </c>
      <c r="D41" s="70" t="s">
        <v>43</v>
      </c>
      <c r="E41" s="91" t="s">
        <v>54</v>
      </c>
      <c r="F41" s="103" t="n">
        <v>12</v>
      </c>
      <c r="G41" s="103" t="s">
        <v>45</v>
      </c>
      <c r="H41" s="104" t="s">
        <v>335</v>
      </c>
      <c r="J41" s="0"/>
      <c r="K41" s="0"/>
    </row>
    <row r="42" customFormat="false" ht="24" hidden="false" customHeight="false" outlineLevel="0" collapsed="false">
      <c r="B42" s="45" t="n">
        <v>36</v>
      </c>
      <c r="C42" s="80" t="s">
        <v>336</v>
      </c>
      <c r="D42" s="70" t="s">
        <v>43</v>
      </c>
      <c r="E42" s="91" t="s">
        <v>50</v>
      </c>
      <c r="F42" s="103" t="n">
        <v>12</v>
      </c>
      <c r="G42" s="84" t="s">
        <v>55</v>
      </c>
      <c r="H42" s="104" t="s">
        <v>337</v>
      </c>
      <c r="J42" s="0"/>
      <c r="K42" s="0"/>
    </row>
    <row r="43" customFormat="false" ht="12.75" hidden="false" customHeight="false" outlineLevel="0" collapsed="false">
      <c r="B43" s="45" t="n">
        <v>37</v>
      </c>
      <c r="C43" s="80" t="s">
        <v>338</v>
      </c>
      <c r="D43" s="70" t="s">
        <v>43</v>
      </c>
      <c r="E43" s="91" t="s">
        <v>54</v>
      </c>
      <c r="F43" s="103" t="n">
        <v>12</v>
      </c>
      <c r="G43" s="103" t="s">
        <v>45</v>
      </c>
      <c r="H43" s="104" t="s">
        <v>339</v>
      </c>
      <c r="J43" s="0"/>
      <c r="K43" s="0"/>
    </row>
    <row r="44" customFormat="false" ht="24" hidden="false" customHeight="false" outlineLevel="0" collapsed="false">
      <c r="B44" s="45" t="n">
        <v>38</v>
      </c>
      <c r="C44" s="80" t="s">
        <v>340</v>
      </c>
      <c r="D44" s="70" t="s">
        <v>43</v>
      </c>
      <c r="E44" s="91" t="s">
        <v>50</v>
      </c>
      <c r="F44" s="103" t="n">
        <v>12</v>
      </c>
      <c r="G44" s="84" t="s">
        <v>55</v>
      </c>
      <c r="H44" s="104" t="s">
        <v>341</v>
      </c>
      <c r="J44" s="0"/>
      <c r="K44" s="0"/>
    </row>
    <row r="45" customFormat="false" ht="12.75" hidden="false" customHeight="false" outlineLevel="0" collapsed="false">
      <c r="B45" s="45" t="n">
        <v>39</v>
      </c>
      <c r="C45" s="87" t="s">
        <v>342</v>
      </c>
      <c r="D45" s="54" t="s">
        <v>53</v>
      </c>
      <c r="E45" s="91" t="s">
        <v>54</v>
      </c>
      <c r="F45" s="89"/>
      <c r="G45" s="60" t="s">
        <v>343</v>
      </c>
      <c r="H45" s="93" t="s">
        <v>344</v>
      </c>
      <c r="J45" s="0"/>
      <c r="K45" s="0"/>
    </row>
    <row r="46" customFormat="false" ht="12.75" hidden="false" customHeight="false" outlineLevel="0" collapsed="false">
      <c r="B46" s="45" t="n">
        <v>40</v>
      </c>
      <c r="C46" s="87" t="s">
        <v>366</v>
      </c>
      <c r="D46" s="54" t="s">
        <v>53</v>
      </c>
      <c r="E46" s="91" t="s">
        <v>54</v>
      </c>
      <c r="F46" s="89" t="n">
        <v>30</v>
      </c>
      <c r="G46" s="84" t="s">
        <v>55</v>
      </c>
      <c r="H46" s="114" t="s">
        <v>367</v>
      </c>
      <c r="J46" s="0"/>
      <c r="K46" s="0"/>
    </row>
    <row r="47" customFormat="false" ht="24" hidden="false" customHeight="false" outlineLevel="0" collapsed="false">
      <c r="B47" s="45" t="n">
        <v>41</v>
      </c>
      <c r="C47" s="87" t="s">
        <v>368</v>
      </c>
      <c r="D47" s="54" t="s">
        <v>53</v>
      </c>
      <c r="E47" s="91" t="s">
        <v>50</v>
      </c>
      <c r="F47" s="103" t="n">
        <v>12</v>
      </c>
      <c r="G47" s="103" t="s">
        <v>45</v>
      </c>
      <c r="H47" s="98" t="s">
        <v>369</v>
      </c>
      <c r="J47" s="0"/>
      <c r="K47" s="0"/>
    </row>
    <row r="48" customFormat="false" ht="12.75" hidden="false" customHeight="false" outlineLevel="0" collapsed="false">
      <c r="B48" s="45" t="n">
        <v>42</v>
      </c>
      <c r="C48" s="87" t="s">
        <v>370</v>
      </c>
      <c r="D48" s="54" t="s">
        <v>53</v>
      </c>
      <c r="E48" s="91" t="s">
        <v>50</v>
      </c>
      <c r="F48" s="103" t="n">
        <v>12</v>
      </c>
      <c r="G48" s="84" t="s">
        <v>55</v>
      </c>
      <c r="H48" s="98" t="s">
        <v>371</v>
      </c>
      <c r="J48" s="0"/>
      <c r="K48" s="0"/>
    </row>
    <row r="49" customFormat="false" ht="24" hidden="false" customHeight="false" outlineLevel="0" collapsed="false">
      <c r="B49" s="45" t="n">
        <v>43</v>
      </c>
      <c r="C49" s="87" t="s">
        <v>372</v>
      </c>
      <c r="D49" s="54" t="s">
        <v>53</v>
      </c>
      <c r="E49" s="91" t="s">
        <v>50</v>
      </c>
      <c r="F49" s="103" t="n">
        <v>12</v>
      </c>
      <c r="G49" s="103" t="s">
        <v>45</v>
      </c>
      <c r="H49" s="98" t="s">
        <v>373</v>
      </c>
      <c r="J49" s="0"/>
      <c r="K49" s="0"/>
    </row>
    <row r="50" customFormat="false" ht="12.75" hidden="false" customHeight="false" outlineLevel="0" collapsed="false">
      <c r="B50" s="45" t="n">
        <v>44</v>
      </c>
      <c r="C50" s="87" t="s">
        <v>374</v>
      </c>
      <c r="D50" s="54" t="s">
        <v>53</v>
      </c>
      <c r="E50" s="91" t="s">
        <v>50</v>
      </c>
      <c r="F50" s="103" t="n">
        <v>12</v>
      </c>
      <c r="G50" s="84" t="s">
        <v>55</v>
      </c>
      <c r="H50" s="98" t="s">
        <v>375</v>
      </c>
      <c r="J50" s="0"/>
      <c r="K50" s="0"/>
    </row>
    <row r="51" customFormat="false" ht="12.75" hidden="false" customHeight="false" outlineLevel="0" collapsed="false">
      <c r="B51" s="45" t="n">
        <v>45</v>
      </c>
      <c r="C51" s="87" t="s">
        <v>345</v>
      </c>
      <c r="D51" s="54" t="s">
        <v>53</v>
      </c>
      <c r="E51" s="91" t="s">
        <v>54</v>
      </c>
      <c r="F51" s="103" t="n">
        <v>12</v>
      </c>
      <c r="G51" s="103" t="s">
        <v>45</v>
      </c>
      <c r="H51" s="93" t="s">
        <v>346</v>
      </c>
      <c r="J51" s="0"/>
      <c r="K51" s="0"/>
    </row>
    <row r="52" customFormat="false" ht="12.75" hidden="false" customHeight="false" outlineLevel="0" collapsed="false">
      <c r="B52" s="45" t="n">
        <v>46</v>
      </c>
      <c r="C52" s="87" t="s">
        <v>347</v>
      </c>
      <c r="D52" s="54" t="s">
        <v>53</v>
      </c>
      <c r="E52" s="91" t="s">
        <v>50</v>
      </c>
      <c r="F52" s="103" t="n">
        <v>12</v>
      </c>
      <c r="G52" s="84" t="s">
        <v>55</v>
      </c>
      <c r="H52" s="93" t="s">
        <v>376</v>
      </c>
      <c r="J52" s="0"/>
      <c r="K52" s="0"/>
    </row>
    <row r="53" customFormat="false" ht="12.75" hidden="false" customHeight="false" outlineLevel="0" collapsed="false">
      <c r="B53" s="45" t="n">
        <v>47</v>
      </c>
      <c r="C53" s="87" t="s">
        <v>349</v>
      </c>
      <c r="D53" s="54" t="s">
        <v>53</v>
      </c>
      <c r="E53" s="91" t="s">
        <v>54</v>
      </c>
      <c r="F53" s="103" t="n">
        <v>12</v>
      </c>
      <c r="G53" s="103" t="s">
        <v>45</v>
      </c>
      <c r="H53" s="93" t="s">
        <v>350</v>
      </c>
      <c r="J53" s="0"/>
      <c r="K53" s="0"/>
    </row>
    <row r="54" customFormat="false" ht="12.75" hidden="false" customHeight="false" outlineLevel="0" collapsed="false">
      <c r="B54" s="45" t="n">
        <v>48</v>
      </c>
      <c r="C54" s="87" t="s">
        <v>351</v>
      </c>
      <c r="D54" s="54" t="s">
        <v>53</v>
      </c>
      <c r="E54" s="91" t="s">
        <v>50</v>
      </c>
      <c r="F54" s="103" t="n">
        <v>12</v>
      </c>
      <c r="G54" s="84" t="s">
        <v>55</v>
      </c>
      <c r="H54" s="93" t="s">
        <v>377</v>
      </c>
      <c r="J54" s="0"/>
      <c r="K54" s="0"/>
    </row>
    <row r="55" customFormat="false" ht="12.75" hidden="false" customHeight="false" outlineLevel="0" collapsed="false">
      <c r="B55" s="45" t="n">
        <v>49</v>
      </c>
      <c r="C55" s="87" t="s">
        <v>353</v>
      </c>
      <c r="D55" s="54" t="s">
        <v>53</v>
      </c>
      <c r="E55" s="91" t="s">
        <v>54</v>
      </c>
      <c r="F55" s="89" t="n">
        <v>7</v>
      </c>
      <c r="G55" s="84" t="s">
        <v>55</v>
      </c>
      <c r="H55" s="93" t="s">
        <v>354</v>
      </c>
      <c r="J55" s="0"/>
      <c r="K55" s="0"/>
    </row>
    <row r="56" customFormat="false" ht="24" hidden="false" customHeight="false" outlineLevel="0" collapsed="false">
      <c r="B56" s="45" t="n">
        <v>50</v>
      </c>
      <c r="C56" s="80" t="s">
        <v>194</v>
      </c>
      <c r="D56" s="70" t="s">
        <v>43</v>
      </c>
      <c r="E56" s="91" t="s">
        <v>50</v>
      </c>
      <c r="F56" s="81" t="n">
        <v>20</v>
      </c>
      <c r="G56" s="81" t="s">
        <v>195</v>
      </c>
      <c r="H56" s="96" t="s">
        <v>196</v>
      </c>
      <c r="J56" s="0"/>
      <c r="K56" s="0"/>
    </row>
    <row r="57" customFormat="false" ht="12.75" hidden="false" customHeight="false" outlineLevel="0" collapsed="false">
      <c r="B57" s="45" t="n">
        <v>51</v>
      </c>
      <c r="C57" s="80" t="s">
        <v>197</v>
      </c>
      <c r="D57" s="70" t="s">
        <v>43</v>
      </c>
      <c r="E57" s="91" t="s">
        <v>50</v>
      </c>
      <c r="F57" s="81" t="n">
        <v>40</v>
      </c>
      <c r="G57" s="84" t="s">
        <v>55</v>
      </c>
      <c r="H57" s="90" t="s">
        <v>198</v>
      </c>
      <c r="J57" s="0"/>
      <c r="K57" s="0"/>
    </row>
    <row r="58" customFormat="false" ht="12.75" hidden="false" customHeight="false" outlineLevel="0" collapsed="false">
      <c r="B58" s="45" t="n">
        <v>52</v>
      </c>
      <c r="C58" s="80" t="s">
        <v>199</v>
      </c>
      <c r="D58" s="70" t="s">
        <v>43</v>
      </c>
      <c r="E58" s="88" t="s">
        <v>54</v>
      </c>
      <c r="F58" s="81" t="n">
        <v>4000</v>
      </c>
      <c r="G58" s="81" t="s">
        <v>45</v>
      </c>
      <c r="H58" s="90" t="s">
        <v>200</v>
      </c>
      <c r="J58" s="0"/>
      <c r="K58" s="0"/>
    </row>
    <row r="59" customFormat="false" ht="12.75" hidden="false" customHeight="false" outlineLevel="0" collapsed="false">
      <c r="B59" s="45" t="n">
        <v>53</v>
      </c>
      <c r="C59" s="87" t="s">
        <v>201</v>
      </c>
      <c r="D59" s="54" t="s">
        <v>53</v>
      </c>
      <c r="E59" s="91" t="s">
        <v>54</v>
      </c>
      <c r="F59" s="89" t="n">
        <v>20</v>
      </c>
      <c r="G59" s="60" t="s">
        <v>45</v>
      </c>
      <c r="H59" s="93" t="s">
        <v>202</v>
      </c>
      <c r="J59" s="0"/>
      <c r="K59" s="0"/>
    </row>
    <row r="60" customFormat="false" ht="12.75" hidden="false" customHeight="false" outlineLevel="0" collapsed="false">
      <c r="B60" s="45" t="n">
        <v>54</v>
      </c>
      <c r="C60" s="87" t="s">
        <v>203</v>
      </c>
      <c r="D60" s="54" t="s">
        <v>53</v>
      </c>
      <c r="E60" s="91" t="s">
        <v>50</v>
      </c>
      <c r="F60" s="89" t="n">
        <v>35</v>
      </c>
      <c r="G60" s="84" t="s">
        <v>55</v>
      </c>
      <c r="H60" s="93" t="s">
        <v>204</v>
      </c>
      <c r="J60" s="0"/>
      <c r="K60" s="0"/>
    </row>
    <row r="61" customFormat="false" ht="12.75" hidden="false" customHeight="false" outlineLevel="0" collapsed="false">
      <c r="B61" s="45" t="n">
        <v>55</v>
      </c>
      <c r="C61" s="87" t="s">
        <v>205</v>
      </c>
      <c r="D61" s="54" t="s">
        <v>53</v>
      </c>
      <c r="E61" s="91" t="s">
        <v>50</v>
      </c>
      <c r="F61" s="89" t="n">
        <v>15</v>
      </c>
      <c r="G61" s="84" t="s">
        <v>55</v>
      </c>
      <c r="H61" s="93" t="s">
        <v>206</v>
      </c>
      <c r="J61" s="0"/>
      <c r="K61" s="0"/>
    </row>
    <row r="62" customFormat="false" ht="24" hidden="false" customHeight="false" outlineLevel="0" collapsed="false">
      <c r="B62" s="45" t="n">
        <v>56</v>
      </c>
      <c r="C62" s="87" t="s">
        <v>207</v>
      </c>
      <c r="D62" s="54" t="s">
        <v>53</v>
      </c>
      <c r="E62" s="91" t="s">
        <v>50</v>
      </c>
      <c r="F62" s="89" t="n">
        <v>250</v>
      </c>
      <c r="G62" s="60" t="s">
        <v>45</v>
      </c>
      <c r="H62" s="97" t="s">
        <v>208</v>
      </c>
      <c r="J62" s="0"/>
      <c r="K62" s="0"/>
    </row>
    <row r="63" customFormat="false" ht="24" hidden="false" customHeight="false" outlineLevel="0" collapsed="false">
      <c r="B63" s="45" t="n">
        <v>57</v>
      </c>
      <c r="C63" s="87" t="s">
        <v>209</v>
      </c>
      <c r="D63" s="54" t="s">
        <v>53</v>
      </c>
      <c r="E63" s="91" t="s">
        <v>50</v>
      </c>
      <c r="F63" s="89" t="n">
        <v>25</v>
      </c>
      <c r="G63" s="60" t="s">
        <v>55</v>
      </c>
      <c r="H63" s="97" t="s">
        <v>210</v>
      </c>
      <c r="J63" s="0"/>
      <c r="K63" s="0"/>
    </row>
    <row r="64" customFormat="false" ht="24" hidden="false" customHeight="false" outlineLevel="0" collapsed="false">
      <c r="B64" s="45" t="n">
        <v>58</v>
      </c>
      <c r="C64" s="87" t="s">
        <v>211</v>
      </c>
      <c r="D64" s="54" t="s">
        <v>53</v>
      </c>
      <c r="E64" s="91" t="s">
        <v>50</v>
      </c>
      <c r="F64" s="89" t="n">
        <v>250</v>
      </c>
      <c r="G64" s="60" t="s">
        <v>45</v>
      </c>
      <c r="H64" s="98" t="s">
        <v>212</v>
      </c>
      <c r="J64" s="0"/>
      <c r="K64" s="0"/>
    </row>
    <row r="65" customFormat="false" ht="12.75" hidden="false" customHeight="false" outlineLevel="0" collapsed="false">
      <c r="B65" s="45" t="n">
        <v>59</v>
      </c>
      <c r="C65" s="87" t="s">
        <v>213</v>
      </c>
      <c r="D65" s="54" t="s">
        <v>53</v>
      </c>
      <c r="E65" s="91" t="s">
        <v>54</v>
      </c>
      <c r="F65" s="89" t="n">
        <v>255</v>
      </c>
      <c r="G65" s="60" t="s">
        <v>45</v>
      </c>
      <c r="H65" s="98" t="s">
        <v>214</v>
      </c>
      <c r="J65" s="0"/>
      <c r="K65" s="0"/>
    </row>
    <row r="66" customFormat="false" ht="24" hidden="false" customHeight="false" outlineLevel="0" collapsed="false">
      <c r="B66" s="45" t="n">
        <v>60</v>
      </c>
      <c r="C66" s="87" t="s">
        <v>215</v>
      </c>
      <c r="D66" s="54" t="s">
        <v>53</v>
      </c>
      <c r="E66" s="91" t="s">
        <v>50</v>
      </c>
      <c r="F66" s="89" t="n">
        <v>6</v>
      </c>
      <c r="G66" s="60" t="s">
        <v>45</v>
      </c>
      <c r="H66" s="98" t="s">
        <v>216</v>
      </c>
      <c r="J66" s="0"/>
      <c r="K66" s="0"/>
    </row>
    <row r="67" customFormat="false" ht="36" hidden="false" customHeight="false" outlineLevel="0" collapsed="false">
      <c r="B67" s="45" t="n">
        <v>61</v>
      </c>
      <c r="C67" s="102" t="s">
        <v>217</v>
      </c>
      <c r="D67" s="54" t="s">
        <v>53</v>
      </c>
      <c r="E67" s="91" t="s">
        <v>50</v>
      </c>
      <c r="F67" s="81" t="n">
        <v>15</v>
      </c>
      <c r="G67" s="81" t="s">
        <v>45</v>
      </c>
      <c r="H67" s="99" t="s">
        <v>378</v>
      </c>
      <c r="J67" s="0"/>
      <c r="K67" s="0"/>
    </row>
    <row r="68" customFormat="false" ht="12.75" hidden="false" customHeight="false" outlineLevel="0" collapsed="false">
      <c r="B68" s="45" t="n">
        <v>62</v>
      </c>
      <c r="C68" s="80" t="s">
        <v>219</v>
      </c>
      <c r="D68" s="70" t="s">
        <v>43</v>
      </c>
      <c r="E68" s="88" t="s">
        <v>50</v>
      </c>
      <c r="F68" s="81" t="n">
        <v>35</v>
      </c>
      <c r="G68" s="84" t="s">
        <v>55</v>
      </c>
      <c r="H68" s="90" t="s">
        <v>355</v>
      </c>
      <c r="J68" s="0"/>
      <c r="K68" s="0"/>
    </row>
    <row r="69" customFormat="false" ht="12.75" hidden="false" customHeight="false" outlineLevel="0" collapsed="false">
      <c r="B69" s="45" t="n">
        <v>63</v>
      </c>
      <c r="C69" s="80" t="s">
        <v>221</v>
      </c>
      <c r="D69" s="70" t="s">
        <v>43</v>
      </c>
      <c r="E69" s="55" t="s">
        <v>50</v>
      </c>
      <c r="F69" s="81" t="n">
        <v>120</v>
      </c>
      <c r="G69" s="84" t="s">
        <v>55</v>
      </c>
      <c r="H69" s="90" t="s">
        <v>222</v>
      </c>
      <c r="J69" s="0"/>
      <c r="K69" s="0"/>
    </row>
    <row r="70" customFormat="false" ht="12.75" hidden="false" customHeight="false" outlineLevel="0" collapsed="false">
      <c r="B70" s="45" t="n">
        <v>64</v>
      </c>
      <c r="C70" s="102" t="s">
        <v>223</v>
      </c>
      <c r="D70" s="54" t="s">
        <v>53</v>
      </c>
      <c r="E70" s="91" t="s">
        <v>54</v>
      </c>
      <c r="F70" s="81" t="n">
        <v>20</v>
      </c>
      <c r="G70" s="84" t="s">
        <v>55</v>
      </c>
      <c r="H70" s="90" t="s">
        <v>224</v>
      </c>
      <c r="J70" s="0"/>
      <c r="K70" s="0"/>
    </row>
    <row r="71" customFormat="false" ht="12.75" hidden="false" customHeight="false" outlineLevel="0" collapsed="false">
      <c r="B71" s="45" t="n">
        <v>65</v>
      </c>
      <c r="C71" s="80" t="s">
        <v>225</v>
      </c>
      <c r="D71" s="70" t="s">
        <v>43</v>
      </c>
      <c r="E71" s="91" t="s">
        <v>50</v>
      </c>
      <c r="F71" s="81" t="n">
        <v>25</v>
      </c>
      <c r="G71" s="84" t="s">
        <v>55</v>
      </c>
      <c r="H71" s="90" t="s">
        <v>226</v>
      </c>
      <c r="J71" s="0"/>
      <c r="K71" s="0"/>
    </row>
    <row r="72" customFormat="false" ht="12.75" hidden="false" customHeight="false" outlineLevel="0" collapsed="false">
      <c r="B72" s="45" t="n">
        <v>66</v>
      </c>
      <c r="C72" s="80" t="s">
        <v>227</v>
      </c>
      <c r="D72" s="70" t="s">
        <v>43</v>
      </c>
      <c r="E72" s="91" t="s">
        <v>50</v>
      </c>
      <c r="F72" s="81" t="n">
        <v>60</v>
      </c>
      <c r="G72" s="81" t="s">
        <v>45</v>
      </c>
      <c r="H72" s="90" t="s">
        <v>379</v>
      </c>
      <c r="J72" s="0"/>
      <c r="K72" s="0"/>
    </row>
    <row r="73" customFormat="false" ht="12.75" hidden="false" customHeight="false" outlineLevel="0" collapsed="false">
      <c r="B73" s="45" t="n">
        <v>67</v>
      </c>
      <c r="C73" s="80" t="s">
        <v>229</v>
      </c>
      <c r="D73" s="70" t="s">
        <v>43</v>
      </c>
      <c r="E73" s="91" t="s">
        <v>50</v>
      </c>
      <c r="F73" s="81" t="n">
        <v>12</v>
      </c>
      <c r="G73" s="84" t="s">
        <v>55</v>
      </c>
      <c r="H73" s="90" t="s">
        <v>230</v>
      </c>
      <c r="J73" s="0"/>
      <c r="K73" s="0"/>
    </row>
    <row r="74" customFormat="false" ht="12.75" hidden="false" customHeight="false" outlineLevel="0" collapsed="false">
      <c r="B74" s="45" t="n">
        <v>68</v>
      </c>
      <c r="C74" s="87" t="s">
        <v>231</v>
      </c>
      <c r="D74" s="54" t="s">
        <v>53</v>
      </c>
      <c r="E74" s="91" t="s">
        <v>54</v>
      </c>
      <c r="F74" s="89" t="n">
        <v>5</v>
      </c>
      <c r="G74" s="84" t="s">
        <v>55</v>
      </c>
      <c r="H74" s="93" t="s">
        <v>232</v>
      </c>
      <c r="J74" s="0"/>
      <c r="K74" s="0"/>
    </row>
    <row r="75" customFormat="false" ht="24" hidden="false" customHeight="false" outlineLevel="0" collapsed="false">
      <c r="B75" s="45" t="n">
        <v>69</v>
      </c>
      <c r="C75" s="80" t="s">
        <v>233</v>
      </c>
      <c r="D75" s="70" t="s">
        <v>43</v>
      </c>
      <c r="E75" s="91" t="s">
        <v>50</v>
      </c>
      <c r="F75" s="81" t="n">
        <v>12</v>
      </c>
      <c r="G75" s="84" t="s">
        <v>55</v>
      </c>
      <c r="H75" s="92" t="s">
        <v>234</v>
      </c>
      <c r="J75" s="0"/>
      <c r="K75" s="0"/>
    </row>
    <row r="76" customFormat="false" ht="12.75" hidden="false" customHeight="false" outlineLevel="0" collapsed="false">
      <c r="B76" s="45" t="n">
        <v>70</v>
      </c>
      <c r="C76" s="80" t="s">
        <v>235</v>
      </c>
      <c r="D76" s="70" t="s">
        <v>43</v>
      </c>
      <c r="E76" s="91" t="s">
        <v>54</v>
      </c>
      <c r="F76" s="81" t="n">
        <v>25</v>
      </c>
      <c r="G76" s="84" t="s">
        <v>55</v>
      </c>
      <c r="H76" s="90" t="s">
        <v>236</v>
      </c>
      <c r="J76" s="0"/>
      <c r="K76" s="0"/>
    </row>
    <row r="77" customFormat="false" ht="24" hidden="false" customHeight="false" outlineLevel="0" collapsed="false">
      <c r="B77" s="45" t="n">
        <v>71</v>
      </c>
      <c r="C77" s="80" t="s">
        <v>237</v>
      </c>
      <c r="D77" s="70" t="s">
        <v>43</v>
      </c>
      <c r="E77" s="91" t="s">
        <v>50</v>
      </c>
      <c r="F77" s="81" t="n">
        <v>12</v>
      </c>
      <c r="G77" s="84" t="s">
        <v>55</v>
      </c>
      <c r="H77" s="96" t="s">
        <v>357</v>
      </c>
      <c r="J77" s="0"/>
      <c r="K77" s="0"/>
    </row>
    <row r="78" customFormat="false" ht="12.75" hidden="false" customHeight="false" outlineLevel="0" collapsed="false">
      <c r="B78" s="45" t="n">
        <v>72</v>
      </c>
      <c r="C78" s="80" t="s">
        <v>239</v>
      </c>
      <c r="D78" s="70" t="s">
        <v>43</v>
      </c>
      <c r="E78" s="91" t="s">
        <v>54</v>
      </c>
      <c r="F78" s="103" t="n">
        <v>15</v>
      </c>
      <c r="G78" s="84" t="s">
        <v>55</v>
      </c>
      <c r="H78" s="104" t="s">
        <v>240</v>
      </c>
      <c r="J78" s="0"/>
      <c r="K78" s="0"/>
    </row>
    <row r="79" customFormat="false" ht="24" hidden="false" customHeight="false" outlineLevel="0" collapsed="false">
      <c r="B79" s="45" t="n">
        <v>73</v>
      </c>
      <c r="C79" s="87" t="s">
        <v>241</v>
      </c>
      <c r="D79" s="54" t="s">
        <v>53</v>
      </c>
      <c r="E79" s="111" t="s">
        <v>54</v>
      </c>
      <c r="F79" s="56" t="n">
        <v>12</v>
      </c>
      <c r="G79" s="84" t="s">
        <v>55</v>
      </c>
      <c r="H79" s="96" t="s">
        <v>242</v>
      </c>
      <c r="J79" s="0"/>
      <c r="K79" s="0"/>
    </row>
    <row r="80" customFormat="false" ht="24" hidden="false" customHeight="false" outlineLevel="0" collapsed="false">
      <c r="B80" s="45" t="n">
        <v>74</v>
      </c>
      <c r="C80" s="87" t="s">
        <v>243</v>
      </c>
      <c r="D80" s="54" t="s">
        <v>53</v>
      </c>
      <c r="E80" s="111" t="s">
        <v>54</v>
      </c>
      <c r="F80" s="56" t="n">
        <v>12</v>
      </c>
      <c r="G80" s="84" t="s">
        <v>55</v>
      </c>
      <c r="H80" s="96" t="s">
        <v>244</v>
      </c>
      <c r="J80" s="0"/>
      <c r="K80" s="0"/>
    </row>
    <row r="81" customFormat="false" ht="12.75" hidden="false" customHeight="false" outlineLevel="0" collapsed="false">
      <c r="B81" s="45" t="n">
        <v>75</v>
      </c>
      <c r="C81" s="87" t="s">
        <v>245</v>
      </c>
      <c r="D81" s="54" t="s">
        <v>53</v>
      </c>
      <c r="E81" s="111" t="s">
        <v>54</v>
      </c>
      <c r="F81" s="56" t="n">
        <v>15</v>
      </c>
      <c r="G81" s="58" t="s">
        <v>45</v>
      </c>
      <c r="H81" s="96" t="s">
        <v>246</v>
      </c>
      <c r="J81" s="0"/>
      <c r="K81" s="0"/>
    </row>
    <row r="82" customFormat="false" ht="24" hidden="false" customHeight="false" outlineLevel="0" collapsed="false">
      <c r="B82" s="45" t="n">
        <v>76</v>
      </c>
      <c r="C82" s="87" t="s">
        <v>247</v>
      </c>
      <c r="D82" s="54" t="s">
        <v>53</v>
      </c>
      <c r="E82" s="111" t="s">
        <v>54</v>
      </c>
      <c r="F82" s="56" t="n">
        <v>60</v>
      </c>
      <c r="G82" s="58" t="s">
        <v>45</v>
      </c>
      <c r="H82" s="96" t="s">
        <v>248</v>
      </c>
      <c r="J82" s="0"/>
      <c r="K82" s="0"/>
    </row>
    <row r="83" customFormat="false" ht="12.75" hidden="false" customHeight="false" outlineLevel="0" collapsed="false">
      <c r="B83" s="45" t="n">
        <v>77</v>
      </c>
      <c r="C83" s="87" t="s">
        <v>249</v>
      </c>
      <c r="D83" s="54" t="s">
        <v>53</v>
      </c>
      <c r="E83" s="111" t="s">
        <v>54</v>
      </c>
      <c r="F83" s="56" t="n">
        <v>60</v>
      </c>
      <c r="G83" s="58" t="s">
        <v>45</v>
      </c>
      <c r="H83" s="96" t="s">
        <v>250</v>
      </c>
      <c r="J83" s="0"/>
      <c r="K83" s="0"/>
    </row>
    <row r="84" customFormat="false" ht="12.75" hidden="false" customHeight="false" outlineLevel="0" collapsed="false">
      <c r="B84" s="45" t="n">
        <v>78</v>
      </c>
      <c r="C84" s="87" t="s">
        <v>251</v>
      </c>
      <c r="D84" s="54" t="s">
        <v>53</v>
      </c>
      <c r="E84" s="111" t="s">
        <v>54</v>
      </c>
      <c r="F84" s="56" t="n">
        <v>15</v>
      </c>
      <c r="G84" s="58" t="s">
        <v>45</v>
      </c>
      <c r="H84" s="96" t="s">
        <v>252</v>
      </c>
      <c r="J84" s="0"/>
      <c r="K84" s="0"/>
    </row>
    <row r="85" customFormat="false" ht="12.75" hidden="false" customHeight="false" outlineLevel="0" collapsed="false">
      <c r="B85" s="45" t="n">
        <v>79</v>
      </c>
      <c r="C85" s="87" t="s">
        <v>253</v>
      </c>
      <c r="D85" s="54" t="s">
        <v>53</v>
      </c>
      <c r="E85" s="111" t="s">
        <v>54</v>
      </c>
      <c r="F85" s="56" t="n">
        <v>15</v>
      </c>
      <c r="G85" s="58" t="s">
        <v>45</v>
      </c>
      <c r="H85" s="96" t="s">
        <v>254</v>
      </c>
      <c r="J85" s="0"/>
      <c r="K85" s="0"/>
    </row>
    <row r="86" customFormat="false" ht="12.75" hidden="false" customHeight="false" outlineLevel="0" collapsed="false">
      <c r="B86" s="45" t="n">
        <v>80</v>
      </c>
      <c r="C86" s="87" t="s">
        <v>255</v>
      </c>
      <c r="D86" s="54" t="s">
        <v>53</v>
      </c>
      <c r="E86" s="111" t="s">
        <v>54</v>
      </c>
      <c r="F86" s="56" t="n">
        <v>15</v>
      </c>
      <c r="G86" s="58" t="s">
        <v>45</v>
      </c>
      <c r="H86" s="96" t="s">
        <v>256</v>
      </c>
      <c r="J86" s="0"/>
      <c r="K86" s="0"/>
    </row>
    <row r="87" customFormat="false" ht="12.75" hidden="false" customHeight="false" outlineLevel="0" collapsed="false">
      <c r="B87" s="45" t="n">
        <v>81</v>
      </c>
      <c r="C87" s="80" t="s">
        <v>257</v>
      </c>
      <c r="D87" s="70" t="s">
        <v>43</v>
      </c>
      <c r="E87" s="88" t="s">
        <v>54</v>
      </c>
      <c r="F87" s="81" t="n">
        <v>4000</v>
      </c>
      <c r="G87" s="58" t="s">
        <v>45</v>
      </c>
      <c r="H87" s="90" t="s">
        <v>258</v>
      </c>
      <c r="J87" s="0"/>
      <c r="K87" s="0"/>
    </row>
    <row r="88" customFormat="false" ht="12.75" hidden="false" customHeight="false" outlineLevel="0" collapsed="false">
      <c r="B88" s="45" t="n">
        <v>82</v>
      </c>
      <c r="C88" s="87" t="s">
        <v>259</v>
      </c>
      <c r="D88" s="54" t="s">
        <v>53</v>
      </c>
      <c r="E88" s="91" t="s">
        <v>54</v>
      </c>
      <c r="F88" s="89" t="n">
        <v>12</v>
      </c>
      <c r="G88" s="60" t="s">
        <v>45</v>
      </c>
      <c r="H88" s="93" t="s">
        <v>260</v>
      </c>
      <c r="J88" s="0"/>
      <c r="K88" s="0"/>
    </row>
    <row r="89" customFormat="false" ht="12.75" hidden="false" customHeight="false" outlineLevel="0" collapsed="false">
      <c r="B89" s="45" t="n">
        <v>83</v>
      </c>
      <c r="C89" s="87" t="s">
        <v>261</v>
      </c>
      <c r="D89" s="54" t="s">
        <v>53</v>
      </c>
      <c r="E89" s="91" t="s">
        <v>50</v>
      </c>
      <c r="F89" s="89" t="n">
        <v>12</v>
      </c>
      <c r="G89" s="60" t="s">
        <v>55</v>
      </c>
      <c r="H89" s="90" t="s">
        <v>262</v>
      </c>
      <c r="J89" s="0"/>
      <c r="K89" s="0"/>
    </row>
    <row r="90" customFormat="false" ht="12.75" hidden="false" customHeight="false" outlineLevel="0" collapsed="false">
      <c r="B90" s="45" t="n">
        <v>84</v>
      </c>
      <c r="C90" s="87" t="s">
        <v>263</v>
      </c>
      <c r="D90" s="54" t="s">
        <v>53</v>
      </c>
      <c r="E90" s="91" t="s">
        <v>54</v>
      </c>
      <c r="F90" s="89" t="n">
        <v>125</v>
      </c>
      <c r="G90" s="60" t="s">
        <v>45</v>
      </c>
      <c r="H90" s="93" t="s">
        <v>264</v>
      </c>
      <c r="J90" s="0"/>
      <c r="K90" s="0"/>
    </row>
    <row r="91" customFormat="false" ht="12.75" hidden="false" customHeight="false" outlineLevel="0" collapsed="false">
      <c r="B91" s="45" t="n">
        <v>85</v>
      </c>
      <c r="C91" s="80" t="s">
        <v>265</v>
      </c>
      <c r="D91" s="70" t="s">
        <v>43</v>
      </c>
      <c r="E91" s="91" t="s">
        <v>54</v>
      </c>
      <c r="F91" s="103" t="n">
        <v>12</v>
      </c>
      <c r="G91" s="103" t="s">
        <v>45</v>
      </c>
      <c r="H91" s="104" t="s">
        <v>266</v>
      </c>
      <c r="J91" s="0"/>
      <c r="K91" s="0"/>
    </row>
    <row r="92" customFormat="false" ht="72" hidden="false" customHeight="false" outlineLevel="0" collapsed="false">
      <c r="B92" s="45" t="n">
        <v>86</v>
      </c>
      <c r="C92" s="80" t="s">
        <v>380</v>
      </c>
      <c r="D92" s="70" t="s">
        <v>43</v>
      </c>
      <c r="E92" s="60" t="s">
        <v>50</v>
      </c>
      <c r="F92" s="103" t="n">
        <v>35</v>
      </c>
      <c r="G92" s="103" t="s">
        <v>55</v>
      </c>
      <c r="H92" s="115" t="s">
        <v>381</v>
      </c>
      <c r="J92" s="0"/>
      <c r="K92" s="0"/>
    </row>
    <row r="93" customFormat="false" ht="12.75" hidden="false" customHeight="false" outlineLevel="0" collapsed="false">
      <c r="B93" s="45" t="n">
        <v>87</v>
      </c>
      <c r="C93" s="80" t="s">
        <v>382</v>
      </c>
      <c r="D93" s="70" t="s">
        <v>43</v>
      </c>
      <c r="E93" s="91" t="s">
        <v>54</v>
      </c>
      <c r="F93" s="103" t="n">
        <v>4</v>
      </c>
      <c r="G93" s="116" t="s">
        <v>313</v>
      </c>
      <c r="H93" s="104" t="s">
        <v>383</v>
      </c>
      <c r="J93" s="0"/>
      <c r="K93" s="0"/>
    </row>
    <row r="94" customFormat="false" ht="12.75" hidden="false" customHeight="false" outlineLevel="0" collapsed="false">
      <c r="B94" s="45" t="n">
        <v>88</v>
      </c>
      <c r="C94" s="80" t="s">
        <v>384</v>
      </c>
      <c r="D94" s="70" t="s">
        <v>43</v>
      </c>
      <c r="E94" s="60" t="s">
        <v>50</v>
      </c>
      <c r="F94" s="103" t="n">
        <v>120</v>
      </c>
      <c r="G94" s="103" t="s">
        <v>55</v>
      </c>
      <c r="H94" s="104" t="s">
        <v>385</v>
      </c>
      <c r="J94" s="0"/>
      <c r="K94" s="0"/>
    </row>
    <row r="95" customFormat="false" ht="24" hidden="false" customHeight="false" outlineLevel="0" collapsed="false">
      <c r="B95" s="45" t="n">
        <v>89</v>
      </c>
      <c r="C95" s="80" t="s">
        <v>386</v>
      </c>
      <c r="D95" s="70" t="s">
        <v>43</v>
      </c>
      <c r="E95" s="91" t="s">
        <v>54</v>
      </c>
      <c r="F95" s="103" t="n">
        <v>120</v>
      </c>
      <c r="G95" s="103" t="s">
        <v>45</v>
      </c>
      <c r="H95" s="104" t="s">
        <v>387</v>
      </c>
      <c r="J95" s="0"/>
      <c r="K95" s="0"/>
    </row>
    <row r="96" customFormat="false" ht="12.75" hidden="false" customHeight="false" outlineLevel="0" collapsed="false">
      <c r="B96" s="45" t="n">
        <v>90</v>
      </c>
      <c r="C96" s="80" t="s">
        <v>388</v>
      </c>
      <c r="D96" s="70" t="s">
        <v>43</v>
      </c>
      <c r="E96" s="60" t="s">
        <v>50</v>
      </c>
      <c r="F96" s="103" t="n">
        <v>30</v>
      </c>
      <c r="G96" s="116" t="s">
        <v>55</v>
      </c>
      <c r="H96" s="104" t="s">
        <v>389</v>
      </c>
      <c r="J96" s="0"/>
      <c r="K96" s="0"/>
    </row>
    <row r="97" customFormat="false" ht="24" hidden="false" customHeight="false" outlineLevel="0" collapsed="false">
      <c r="B97" s="45" t="n">
        <v>91</v>
      </c>
      <c r="C97" s="80" t="s">
        <v>390</v>
      </c>
      <c r="D97" s="70" t="s">
        <v>43</v>
      </c>
      <c r="E97" s="60" t="s">
        <v>50</v>
      </c>
      <c r="F97" s="103" t="n">
        <v>12</v>
      </c>
      <c r="G97" s="103" t="s">
        <v>45</v>
      </c>
      <c r="H97" s="104" t="s">
        <v>391</v>
      </c>
      <c r="J97" s="0"/>
      <c r="K97" s="0"/>
    </row>
    <row r="98" customFormat="false" ht="24" hidden="false" customHeight="false" outlineLevel="0" collapsed="false">
      <c r="B98" s="45" t="n">
        <v>92</v>
      </c>
      <c r="C98" s="80" t="s">
        <v>392</v>
      </c>
      <c r="D98" s="70" t="s">
        <v>43</v>
      </c>
      <c r="E98" s="91" t="s">
        <v>50</v>
      </c>
      <c r="F98" s="103" t="n">
        <v>12</v>
      </c>
      <c r="G98" s="103" t="s">
        <v>55</v>
      </c>
      <c r="H98" s="104" t="s">
        <v>393</v>
      </c>
      <c r="J98" s="0"/>
      <c r="K98" s="0"/>
    </row>
    <row r="99" customFormat="false" ht="12.75" hidden="false" customHeight="false" outlineLevel="0" collapsed="false">
      <c r="B99" s="45" t="n">
        <v>93</v>
      </c>
      <c r="C99" s="80" t="s">
        <v>394</v>
      </c>
      <c r="D99" s="70" t="s">
        <v>43</v>
      </c>
      <c r="E99" s="91" t="s">
        <v>54</v>
      </c>
      <c r="F99" s="103" t="n">
        <v>11</v>
      </c>
      <c r="G99" s="103" t="s">
        <v>55</v>
      </c>
      <c r="H99" s="104" t="s">
        <v>395</v>
      </c>
      <c r="J99" s="0"/>
      <c r="K99" s="0"/>
    </row>
    <row r="100" customFormat="false" ht="12.75" hidden="false" customHeight="false" outlineLevel="0" collapsed="false">
      <c r="B100" s="45" t="n">
        <v>94</v>
      </c>
      <c r="C100" s="80" t="s">
        <v>396</v>
      </c>
      <c r="D100" s="70" t="s">
        <v>43</v>
      </c>
      <c r="E100" s="91" t="s">
        <v>54</v>
      </c>
      <c r="F100" s="103" t="n">
        <v>18</v>
      </c>
      <c r="G100" s="103" t="s">
        <v>55</v>
      </c>
      <c r="H100" s="104" t="s">
        <v>397</v>
      </c>
      <c r="J100" s="0"/>
      <c r="K100" s="0"/>
    </row>
    <row r="101" customFormat="false" ht="12.75" hidden="false" customHeight="false" outlineLevel="0" collapsed="false">
      <c r="B101" s="45" t="n">
        <v>95</v>
      </c>
      <c r="C101" s="80" t="s">
        <v>398</v>
      </c>
      <c r="D101" s="70" t="s">
        <v>43</v>
      </c>
      <c r="E101" s="91" t="s">
        <v>54</v>
      </c>
      <c r="F101" s="103" t="n">
        <v>15</v>
      </c>
      <c r="G101" s="103" t="s">
        <v>55</v>
      </c>
      <c r="H101" s="104" t="s">
        <v>399</v>
      </c>
      <c r="J101" s="0"/>
      <c r="K101" s="0"/>
    </row>
    <row r="102" customFormat="false" ht="12.75" hidden="false" customHeight="false" outlineLevel="0" collapsed="false">
      <c r="B102" s="45" t="n">
        <v>96</v>
      </c>
      <c r="C102" s="80" t="s">
        <v>400</v>
      </c>
      <c r="D102" s="70" t="s">
        <v>43</v>
      </c>
      <c r="E102" s="91" t="s">
        <v>54</v>
      </c>
      <c r="F102" s="103" t="n">
        <v>25</v>
      </c>
      <c r="G102" s="103" t="s">
        <v>55</v>
      </c>
      <c r="H102" s="104" t="s">
        <v>401</v>
      </c>
      <c r="J102" s="0"/>
      <c r="K102" s="0"/>
    </row>
    <row r="103" customFormat="false" ht="12.75" hidden="false" customHeight="false" outlineLevel="0" collapsed="false">
      <c r="B103" s="45" t="n">
        <v>97</v>
      </c>
      <c r="C103" s="80" t="s">
        <v>402</v>
      </c>
      <c r="D103" s="70" t="s">
        <v>43</v>
      </c>
      <c r="E103" s="91" t="s">
        <v>54</v>
      </c>
      <c r="F103" s="103" t="n">
        <v>4</v>
      </c>
      <c r="G103" s="103" t="s">
        <v>45</v>
      </c>
      <c r="H103" s="104" t="s">
        <v>403</v>
      </c>
      <c r="J103" s="0"/>
      <c r="K103" s="0"/>
    </row>
    <row r="104" customFormat="false" ht="12.75" hidden="false" customHeight="false" outlineLevel="0" collapsed="false">
      <c r="B104" s="45" t="n">
        <v>98</v>
      </c>
      <c r="C104" s="80" t="s">
        <v>404</v>
      </c>
      <c r="D104" s="70" t="s">
        <v>43</v>
      </c>
      <c r="E104" s="91" t="s">
        <v>54</v>
      </c>
      <c r="F104" s="103" t="n">
        <v>50</v>
      </c>
      <c r="G104" s="103" t="s">
        <v>45</v>
      </c>
      <c r="H104" s="104" t="s">
        <v>405</v>
      </c>
      <c r="J104" s="0"/>
      <c r="K104" s="0"/>
    </row>
    <row r="105" customFormat="false" ht="12.75" hidden="false" customHeight="false" outlineLevel="0" collapsed="false">
      <c r="B105" s="45" t="n">
        <v>99</v>
      </c>
      <c r="C105" s="80" t="s">
        <v>406</v>
      </c>
      <c r="D105" s="70" t="s">
        <v>43</v>
      </c>
      <c r="E105" s="91" t="s">
        <v>54</v>
      </c>
      <c r="F105" s="103" t="n">
        <v>4</v>
      </c>
      <c r="G105" s="103" t="s">
        <v>45</v>
      </c>
      <c r="H105" s="104" t="s">
        <v>407</v>
      </c>
      <c r="J105" s="0"/>
      <c r="K105" s="0"/>
    </row>
    <row r="106" customFormat="false" ht="24" hidden="false" customHeight="false" outlineLevel="0" collapsed="false">
      <c r="B106" s="45" t="n">
        <v>100</v>
      </c>
      <c r="C106" s="80" t="s">
        <v>408</v>
      </c>
      <c r="D106" s="70" t="s">
        <v>43</v>
      </c>
      <c r="E106" s="91" t="s">
        <v>54</v>
      </c>
      <c r="F106" s="81" t="n">
        <v>6</v>
      </c>
      <c r="G106" s="81" t="s">
        <v>45</v>
      </c>
      <c r="H106" s="104" t="s">
        <v>409</v>
      </c>
      <c r="J106" s="0"/>
      <c r="K106" s="0"/>
    </row>
    <row r="107" customFormat="false" ht="12.75" hidden="false" customHeight="false" outlineLevel="0" collapsed="false">
      <c r="B107" s="45" t="n">
        <v>101</v>
      </c>
      <c r="C107" s="80" t="s">
        <v>410</v>
      </c>
      <c r="D107" s="70" t="s">
        <v>43</v>
      </c>
      <c r="E107" s="91" t="s">
        <v>54</v>
      </c>
      <c r="F107" s="103" t="n">
        <v>35</v>
      </c>
      <c r="G107" s="103" t="s">
        <v>45</v>
      </c>
      <c r="H107" s="104" t="s">
        <v>411</v>
      </c>
      <c r="J107" s="0"/>
      <c r="K107" s="0"/>
    </row>
    <row r="108" customFormat="false" ht="12.75" hidden="false" customHeight="false" outlineLevel="0" collapsed="false">
      <c r="B108" s="45" t="n">
        <v>102</v>
      </c>
      <c r="C108" s="80" t="s">
        <v>412</v>
      </c>
      <c r="D108" s="70" t="s">
        <v>43</v>
      </c>
      <c r="E108" s="91" t="s">
        <v>50</v>
      </c>
      <c r="F108" s="103" t="n">
        <v>50</v>
      </c>
      <c r="G108" s="103" t="s">
        <v>55</v>
      </c>
      <c r="H108" s="104" t="s">
        <v>413</v>
      </c>
      <c r="J108" s="0"/>
      <c r="K108" s="0"/>
    </row>
    <row r="109" customFormat="false" ht="12.75" hidden="false" customHeight="false" outlineLevel="0" collapsed="false">
      <c r="B109" s="45" t="n">
        <v>103</v>
      </c>
      <c r="C109" s="80" t="s">
        <v>414</v>
      </c>
      <c r="D109" s="70" t="s">
        <v>43</v>
      </c>
      <c r="E109" s="91" t="s">
        <v>50</v>
      </c>
      <c r="F109" s="103" t="n">
        <v>12</v>
      </c>
      <c r="G109" s="103" t="s">
        <v>55</v>
      </c>
      <c r="H109" s="104" t="s">
        <v>415</v>
      </c>
      <c r="J109" s="0"/>
      <c r="K109" s="0"/>
    </row>
    <row r="110" customFormat="false" ht="12.75" hidden="false" customHeight="false" outlineLevel="0" collapsed="false">
      <c r="B110" s="45" t="n">
        <v>104</v>
      </c>
      <c r="C110" s="80" t="s">
        <v>416</v>
      </c>
      <c r="D110" s="70" t="s">
        <v>43</v>
      </c>
      <c r="E110" s="91" t="s">
        <v>50</v>
      </c>
      <c r="F110" s="103" t="n">
        <v>8</v>
      </c>
      <c r="G110" s="103" t="s">
        <v>45</v>
      </c>
      <c r="H110" s="104" t="s">
        <v>415</v>
      </c>
      <c r="J110" s="0"/>
      <c r="K110" s="0"/>
    </row>
    <row r="111" customFormat="false" ht="12.75" hidden="false" customHeight="false" outlineLevel="0" collapsed="false">
      <c r="B111" s="45" t="n">
        <v>105</v>
      </c>
      <c r="C111" s="80" t="s">
        <v>417</v>
      </c>
      <c r="D111" s="70" t="s">
        <v>43</v>
      </c>
      <c r="E111" s="91" t="s">
        <v>50</v>
      </c>
      <c r="F111" s="103" t="n">
        <v>8</v>
      </c>
      <c r="G111" s="103" t="s">
        <v>45</v>
      </c>
      <c r="H111" s="104" t="s">
        <v>415</v>
      </c>
      <c r="J111" s="0"/>
      <c r="K111" s="0"/>
    </row>
    <row r="112" customFormat="false" ht="24" hidden="false" customHeight="false" outlineLevel="0" collapsed="false">
      <c r="B112" s="45" t="n">
        <v>106</v>
      </c>
      <c r="C112" s="87" t="s">
        <v>267</v>
      </c>
      <c r="D112" s="54" t="s">
        <v>53</v>
      </c>
      <c r="E112" s="91" t="s">
        <v>54</v>
      </c>
      <c r="F112" s="56" t="n">
        <v>255</v>
      </c>
      <c r="G112" s="58" t="s">
        <v>45</v>
      </c>
      <c r="H112" s="98" t="s">
        <v>268</v>
      </c>
      <c r="J112" s="0"/>
      <c r="K112" s="0"/>
    </row>
    <row r="113" customFormat="false" ht="24" hidden="false" customHeight="false" outlineLevel="0" collapsed="false">
      <c r="B113" s="45" t="n">
        <v>107</v>
      </c>
      <c r="C113" s="87" t="s">
        <v>269</v>
      </c>
      <c r="D113" s="54" t="s">
        <v>53</v>
      </c>
      <c r="E113" s="91" t="s">
        <v>50</v>
      </c>
      <c r="F113" s="89" t="n">
        <v>6</v>
      </c>
      <c r="G113" s="60" t="s">
        <v>45</v>
      </c>
      <c r="H113" s="98" t="s">
        <v>270</v>
      </c>
      <c r="J113" s="0"/>
      <c r="K113" s="0"/>
    </row>
    <row r="114" customFormat="false" ht="36" hidden="false" customHeight="false" outlineLevel="0" collapsed="false">
      <c r="B114" s="45" t="n">
        <v>108</v>
      </c>
      <c r="C114" s="80" t="s">
        <v>271</v>
      </c>
      <c r="D114" s="70" t="s">
        <v>43</v>
      </c>
      <c r="E114" s="91" t="s">
        <v>50</v>
      </c>
      <c r="F114" s="81" t="n">
        <v>20</v>
      </c>
      <c r="G114" s="81" t="s">
        <v>195</v>
      </c>
      <c r="H114" s="96" t="s">
        <v>359</v>
      </c>
      <c r="J114" s="0"/>
      <c r="K114" s="0"/>
    </row>
    <row r="115" customFormat="false" ht="24" hidden="false" customHeight="false" outlineLevel="0" collapsed="false">
      <c r="B115" s="45" t="n">
        <v>109</v>
      </c>
      <c r="C115" s="80" t="s">
        <v>273</v>
      </c>
      <c r="D115" s="70" t="s">
        <v>43</v>
      </c>
      <c r="E115" s="91" t="s">
        <v>50</v>
      </c>
      <c r="F115" s="81" t="n">
        <v>120</v>
      </c>
      <c r="G115" s="81" t="s">
        <v>195</v>
      </c>
      <c r="H115" s="96" t="s">
        <v>274</v>
      </c>
      <c r="J115" s="0"/>
      <c r="K115" s="0"/>
    </row>
    <row r="116" customFormat="false" ht="12.75" hidden="false" customHeight="false" outlineLevel="0" collapsed="false">
      <c r="B116" s="45" t="n">
        <v>110</v>
      </c>
      <c r="C116" s="80" t="s">
        <v>275</v>
      </c>
      <c r="D116" s="70" t="s">
        <v>43</v>
      </c>
      <c r="E116" s="91" t="s">
        <v>54</v>
      </c>
      <c r="F116" s="103" t="n">
        <v>60</v>
      </c>
      <c r="G116" s="103" t="s">
        <v>45</v>
      </c>
      <c r="H116" s="104" t="s">
        <v>276</v>
      </c>
      <c r="J116" s="0"/>
      <c r="K116" s="0"/>
    </row>
    <row r="117" customFormat="false" ht="12.75" hidden="false" customHeight="false" outlineLevel="0" collapsed="false">
      <c r="B117" s="45" t="n">
        <v>111</v>
      </c>
      <c r="C117" s="80" t="s">
        <v>277</v>
      </c>
      <c r="D117" s="70" t="s">
        <v>43</v>
      </c>
      <c r="E117" s="91" t="s">
        <v>54</v>
      </c>
      <c r="F117" s="81" t="n">
        <v>10</v>
      </c>
      <c r="G117" s="81" t="s">
        <v>91</v>
      </c>
      <c r="H117" s="90" t="s">
        <v>278</v>
      </c>
      <c r="J117" s="0"/>
      <c r="K117" s="0"/>
    </row>
    <row r="118" customFormat="false" ht="12.75" hidden="false" customHeight="false" outlineLevel="0" collapsed="false">
      <c r="B118" s="45" t="n">
        <v>112</v>
      </c>
      <c r="C118" s="87" t="s">
        <v>279</v>
      </c>
      <c r="D118" s="54" t="s">
        <v>53</v>
      </c>
      <c r="E118" s="91" t="s">
        <v>54</v>
      </c>
      <c r="F118" s="89"/>
      <c r="G118" s="60" t="s">
        <v>91</v>
      </c>
      <c r="H118" s="93" t="s">
        <v>280</v>
      </c>
      <c r="J118" s="0"/>
      <c r="K118" s="0"/>
    </row>
    <row r="119" customFormat="false" ht="12.75" hidden="false" customHeight="false" outlineLevel="0" collapsed="false">
      <c r="B119" s="45" t="n">
        <v>113</v>
      </c>
      <c r="C119" s="87" t="s">
        <v>281</v>
      </c>
      <c r="D119" s="54" t="s">
        <v>53</v>
      </c>
      <c r="E119" s="91" t="s">
        <v>50</v>
      </c>
      <c r="F119" s="89" t="n">
        <v>4</v>
      </c>
      <c r="G119" s="60" t="s">
        <v>55</v>
      </c>
      <c r="H119" s="93" t="s">
        <v>418</v>
      </c>
      <c r="J119" s="0"/>
      <c r="K119" s="0"/>
    </row>
    <row r="120" customFormat="false" ht="12.75" hidden="false" customHeight="false" outlineLevel="0" collapsed="false">
      <c r="B120" s="45" t="n">
        <v>114</v>
      </c>
      <c r="C120" s="87" t="s">
        <v>283</v>
      </c>
      <c r="D120" s="54" t="s">
        <v>53</v>
      </c>
      <c r="E120" s="91" t="s">
        <v>54</v>
      </c>
      <c r="F120" s="81" t="n">
        <v>10</v>
      </c>
      <c r="G120" s="81" t="s">
        <v>91</v>
      </c>
      <c r="H120" s="90" t="s">
        <v>284</v>
      </c>
      <c r="J120" s="0"/>
      <c r="K120" s="0"/>
    </row>
    <row r="121" customFormat="false" ht="12.75" hidden="false" customHeight="false" outlineLevel="0" collapsed="false">
      <c r="B121" s="45" t="n">
        <v>115</v>
      </c>
      <c r="C121" s="87" t="s">
        <v>285</v>
      </c>
      <c r="D121" s="54" t="s">
        <v>53</v>
      </c>
      <c r="E121" s="91" t="s">
        <v>54</v>
      </c>
      <c r="F121" s="89"/>
      <c r="G121" s="60" t="s">
        <v>91</v>
      </c>
      <c r="H121" s="93" t="s">
        <v>280</v>
      </c>
      <c r="J121" s="0"/>
      <c r="K121" s="0"/>
    </row>
    <row r="122" customFormat="false" ht="12.75" hidden="false" customHeight="false" outlineLevel="0" collapsed="false">
      <c r="B122" s="45" t="n">
        <v>116</v>
      </c>
      <c r="C122" s="87" t="s">
        <v>286</v>
      </c>
      <c r="D122" s="54" t="s">
        <v>53</v>
      </c>
      <c r="E122" s="91" t="s">
        <v>50</v>
      </c>
      <c r="F122" s="89" t="n">
        <v>4</v>
      </c>
      <c r="G122" s="60" t="s">
        <v>55</v>
      </c>
      <c r="H122" s="93" t="s">
        <v>419</v>
      </c>
      <c r="J122" s="0"/>
      <c r="K122" s="0"/>
    </row>
    <row r="123" customFormat="false" ht="12.75" hidden="false" customHeight="false" outlineLevel="0" collapsed="false">
      <c r="B123" s="45" t="n">
        <v>117</v>
      </c>
      <c r="C123" s="87" t="s">
        <v>288</v>
      </c>
      <c r="D123" s="54" t="s">
        <v>53</v>
      </c>
      <c r="E123" s="88" t="s">
        <v>54</v>
      </c>
      <c r="F123" s="89" t="n">
        <v>3</v>
      </c>
      <c r="G123" s="60" t="s">
        <v>55</v>
      </c>
      <c r="H123" s="93" t="s">
        <v>289</v>
      </c>
      <c r="J123" s="0"/>
      <c r="K123" s="0"/>
    </row>
    <row r="124" customFormat="false" ht="36" hidden="false" customHeight="false" outlineLevel="0" collapsed="false">
      <c r="B124" s="45" t="n">
        <v>118</v>
      </c>
      <c r="C124" s="80" t="s">
        <v>290</v>
      </c>
      <c r="D124" s="70" t="s">
        <v>43</v>
      </c>
      <c r="E124" s="91" t="s">
        <v>328</v>
      </c>
      <c r="F124" s="81" t="n">
        <v>35</v>
      </c>
      <c r="G124" s="84" t="s">
        <v>55</v>
      </c>
      <c r="H124" s="96" t="s">
        <v>291</v>
      </c>
      <c r="J124" s="0"/>
      <c r="K124" s="0"/>
    </row>
    <row r="125" customFormat="false" ht="36" hidden="false" customHeight="false" outlineLevel="0" collapsed="false">
      <c r="B125" s="45" t="n">
        <v>119</v>
      </c>
      <c r="C125" s="80" t="s">
        <v>292</v>
      </c>
      <c r="D125" s="70" t="s">
        <v>43</v>
      </c>
      <c r="E125" s="91" t="s">
        <v>328</v>
      </c>
      <c r="F125" s="81" t="n">
        <v>12</v>
      </c>
      <c r="G125" s="81" t="s">
        <v>45</v>
      </c>
      <c r="H125" s="96" t="s">
        <v>293</v>
      </c>
      <c r="J125" s="0"/>
      <c r="K125" s="0"/>
    </row>
    <row r="126" customFormat="false" ht="36" hidden="false" customHeight="false" outlineLevel="0" collapsed="false">
      <c r="B126" s="45" t="n">
        <v>120</v>
      </c>
      <c r="C126" s="80" t="s">
        <v>294</v>
      </c>
      <c r="D126" s="70" t="s">
        <v>43</v>
      </c>
      <c r="E126" s="91" t="s">
        <v>328</v>
      </c>
      <c r="F126" s="81" t="n">
        <v>12</v>
      </c>
      <c r="G126" s="84" t="s">
        <v>55</v>
      </c>
      <c r="H126" s="96" t="s">
        <v>295</v>
      </c>
      <c r="J126" s="0"/>
      <c r="K126" s="0"/>
    </row>
    <row r="127" customFormat="false" ht="12.75" hidden="false" customHeight="false" outlineLevel="0" collapsed="false">
      <c r="B127" s="45" t="n">
        <v>121</v>
      </c>
      <c r="C127" s="87" t="s">
        <v>296</v>
      </c>
      <c r="D127" s="54" t="s">
        <v>53</v>
      </c>
      <c r="E127" s="91" t="s">
        <v>54</v>
      </c>
      <c r="F127" s="89"/>
      <c r="G127" s="60" t="s">
        <v>58</v>
      </c>
      <c r="H127" s="93" t="s">
        <v>297</v>
      </c>
      <c r="J127" s="0"/>
      <c r="K127" s="0"/>
    </row>
    <row r="128" customFormat="false" ht="12.75" hidden="false" customHeight="false" outlineLevel="0" collapsed="false">
      <c r="B128" s="45" t="n">
        <v>122</v>
      </c>
      <c r="C128" s="87" t="s">
        <v>298</v>
      </c>
      <c r="D128" s="54" t="s">
        <v>53</v>
      </c>
      <c r="E128" s="91" t="s">
        <v>54</v>
      </c>
      <c r="F128" s="89" t="n">
        <v>20</v>
      </c>
      <c r="G128" s="60" t="s">
        <v>45</v>
      </c>
      <c r="H128" s="93" t="s">
        <v>299</v>
      </c>
      <c r="J128" s="0"/>
      <c r="K128" s="0"/>
    </row>
    <row r="129" customFormat="false" ht="12.75" hidden="false" customHeight="false" outlineLevel="0" collapsed="false">
      <c r="B129" s="45" t="n">
        <v>123</v>
      </c>
      <c r="C129" s="87" t="s">
        <v>420</v>
      </c>
      <c r="D129" s="54" t="s">
        <v>53</v>
      </c>
      <c r="E129" s="91" t="s">
        <v>54</v>
      </c>
      <c r="F129" s="89"/>
      <c r="G129" s="60" t="s">
        <v>58</v>
      </c>
      <c r="H129" s="93" t="s">
        <v>421</v>
      </c>
      <c r="J129" s="0"/>
      <c r="K129" s="0"/>
    </row>
    <row r="130" customFormat="false" ht="12.75" hidden="false" customHeight="false" outlineLevel="0" collapsed="false">
      <c r="B130" s="45" t="n">
        <v>124</v>
      </c>
      <c r="C130" s="87" t="s">
        <v>422</v>
      </c>
      <c r="D130" s="54" t="s">
        <v>53</v>
      </c>
      <c r="E130" s="91" t="s">
        <v>54</v>
      </c>
      <c r="F130" s="89" t="n">
        <v>20</v>
      </c>
      <c r="G130" s="60" t="s">
        <v>45</v>
      </c>
      <c r="H130" s="93" t="s">
        <v>423</v>
      </c>
      <c r="J130" s="0"/>
      <c r="K130" s="0"/>
    </row>
    <row r="131" customFormat="false" ht="12.75" hidden="false" customHeight="false" outlineLevel="0" collapsed="false">
      <c r="B131" s="45" t="n">
        <v>125</v>
      </c>
      <c r="C131" s="87" t="s">
        <v>300</v>
      </c>
      <c r="D131" s="54" t="s">
        <v>53</v>
      </c>
      <c r="E131" s="91" t="s">
        <v>54</v>
      </c>
      <c r="F131" s="89" t="n">
        <v>20</v>
      </c>
      <c r="G131" s="60" t="s">
        <v>45</v>
      </c>
      <c r="H131" s="98" t="s">
        <v>301</v>
      </c>
      <c r="J131" s="0"/>
      <c r="K131" s="0"/>
    </row>
    <row r="132" customFormat="false" ht="12.75" hidden="false" customHeight="false" outlineLevel="0" collapsed="false">
      <c r="B132" s="45" t="n">
        <v>126</v>
      </c>
      <c r="C132" s="87" t="s">
        <v>302</v>
      </c>
      <c r="D132" s="54" t="s">
        <v>53</v>
      </c>
      <c r="E132" s="91" t="s">
        <v>54</v>
      </c>
      <c r="F132" s="81" t="n">
        <v>10</v>
      </c>
      <c r="G132" s="81" t="s">
        <v>91</v>
      </c>
      <c r="H132" s="90" t="s">
        <v>303</v>
      </c>
      <c r="J132" s="0"/>
      <c r="K132" s="0"/>
    </row>
    <row r="133" customFormat="false" ht="12.75" hidden="false" customHeight="false" outlineLevel="0" collapsed="false">
      <c r="B133" s="45" t="n">
        <v>127</v>
      </c>
      <c r="C133" s="87" t="s">
        <v>304</v>
      </c>
      <c r="D133" s="54" t="s">
        <v>53</v>
      </c>
      <c r="E133" s="91" t="s">
        <v>54</v>
      </c>
      <c r="F133" s="89"/>
      <c r="G133" s="60" t="s">
        <v>91</v>
      </c>
      <c r="H133" s="93" t="s">
        <v>280</v>
      </c>
      <c r="J133" s="0"/>
      <c r="K133" s="0"/>
    </row>
    <row r="134" customFormat="false" ht="12.75" hidden="false" customHeight="false" outlineLevel="0" collapsed="false">
      <c r="B134" s="45" t="n">
        <v>128</v>
      </c>
      <c r="C134" s="87" t="s">
        <v>305</v>
      </c>
      <c r="D134" s="54" t="s">
        <v>53</v>
      </c>
      <c r="E134" s="91" t="s">
        <v>50</v>
      </c>
      <c r="F134" s="89" t="n">
        <v>4</v>
      </c>
      <c r="G134" s="60" t="s">
        <v>55</v>
      </c>
      <c r="H134" s="98" t="s">
        <v>306</v>
      </c>
      <c r="J134" s="0"/>
      <c r="K134" s="0"/>
    </row>
    <row r="135" customFormat="false" ht="12.75" hidden="false" customHeight="false" outlineLevel="0" collapsed="false">
      <c r="B135" s="45" t="n">
        <v>129</v>
      </c>
      <c r="C135" s="87" t="s">
        <v>307</v>
      </c>
      <c r="D135" s="54" t="s">
        <v>53</v>
      </c>
      <c r="E135" s="91" t="s">
        <v>54</v>
      </c>
      <c r="F135" s="81" t="n">
        <v>10</v>
      </c>
      <c r="G135" s="81" t="s">
        <v>91</v>
      </c>
      <c r="H135" s="90" t="s">
        <v>308</v>
      </c>
      <c r="J135" s="0"/>
      <c r="K135" s="0"/>
    </row>
    <row r="136" customFormat="false" ht="12.75" hidden="false" customHeight="false" outlineLevel="0" collapsed="false">
      <c r="B136" s="45" t="n">
        <v>130</v>
      </c>
      <c r="C136" s="87" t="s">
        <v>309</v>
      </c>
      <c r="D136" s="54" t="s">
        <v>53</v>
      </c>
      <c r="E136" s="91" t="s">
        <v>54</v>
      </c>
      <c r="F136" s="89"/>
      <c r="G136" s="60" t="s">
        <v>91</v>
      </c>
      <c r="H136" s="93" t="s">
        <v>280</v>
      </c>
      <c r="J136" s="0"/>
      <c r="K136" s="0"/>
    </row>
    <row r="137" customFormat="false" ht="12.75" hidden="false" customHeight="false" outlineLevel="0" collapsed="false">
      <c r="B137" s="45" t="n">
        <v>131</v>
      </c>
      <c r="C137" s="87" t="s">
        <v>310</v>
      </c>
      <c r="D137" s="54" t="s">
        <v>53</v>
      </c>
      <c r="E137" s="91" t="s">
        <v>50</v>
      </c>
      <c r="F137" s="89" t="n">
        <v>4</v>
      </c>
      <c r="G137" s="60" t="s">
        <v>55</v>
      </c>
      <c r="H137" s="98" t="s">
        <v>311</v>
      </c>
      <c r="J137" s="0"/>
      <c r="K137" s="0"/>
    </row>
    <row r="138" customFormat="false" ht="12.75" hidden="false" customHeight="false" outlineLevel="0" collapsed="false">
      <c r="B138" s="45" t="n">
        <v>132</v>
      </c>
      <c r="C138" s="87" t="s">
        <v>312</v>
      </c>
      <c r="D138" s="54" t="s">
        <v>53</v>
      </c>
      <c r="E138" s="91" t="s">
        <v>54</v>
      </c>
      <c r="F138" s="89" t="n">
        <v>10</v>
      </c>
      <c r="G138" s="60" t="s">
        <v>313</v>
      </c>
      <c r="H138" s="93" t="s">
        <v>314</v>
      </c>
      <c r="J138" s="0"/>
      <c r="K138" s="0"/>
    </row>
    <row r="139" customFormat="false" ht="24" hidden="false" customHeight="false" outlineLevel="0" collapsed="false">
      <c r="B139" s="45" t="n">
        <v>133</v>
      </c>
      <c r="C139" s="87" t="s">
        <v>315</v>
      </c>
      <c r="D139" s="54" t="s">
        <v>53</v>
      </c>
      <c r="E139" s="91" t="s">
        <v>50</v>
      </c>
      <c r="F139" s="89" t="n">
        <v>35</v>
      </c>
      <c r="G139" s="60" t="s">
        <v>45</v>
      </c>
      <c r="H139" s="97" t="s">
        <v>316</v>
      </c>
      <c r="J139" s="0"/>
      <c r="K139" s="0"/>
    </row>
    <row r="140" customFormat="false" ht="12.75" hidden="false" customHeight="false" outlineLevel="0" collapsed="false">
      <c r="B140" s="45" t="n">
        <v>134</v>
      </c>
      <c r="C140" s="87" t="s">
        <v>317</v>
      </c>
      <c r="D140" s="54" t="s">
        <v>53</v>
      </c>
      <c r="E140" s="88" t="s">
        <v>54</v>
      </c>
      <c r="F140" s="89" t="n">
        <v>50</v>
      </c>
      <c r="G140" s="60" t="s">
        <v>45</v>
      </c>
      <c r="H140" s="97" t="s">
        <v>318</v>
      </c>
      <c r="J140" s="0"/>
      <c r="K140" s="0"/>
    </row>
    <row r="141" customFormat="false" ht="13.5" hidden="false" customHeight="false" outlineLevel="0" collapsed="false">
      <c r="B141" s="79" t="n">
        <v>135</v>
      </c>
      <c r="C141" s="105" t="s">
        <v>319</v>
      </c>
      <c r="D141" s="106" t="s">
        <v>53</v>
      </c>
      <c r="E141" s="66" t="s">
        <v>50</v>
      </c>
      <c r="F141" s="107" t="n">
        <v>50</v>
      </c>
      <c r="G141" s="66" t="s">
        <v>55</v>
      </c>
      <c r="H141" s="108" t="s">
        <v>320</v>
      </c>
      <c r="J141" s="0"/>
      <c r="K141" s="0"/>
    </row>
  </sheetData>
  <autoFilter ref="B6:H141"/>
  <mergeCells count="1">
    <mergeCell ref="B3:F3"/>
  </mergeCells>
  <conditionalFormatting sqref="E7:E141">
    <cfRule type="expression" priority="2" aboveAverage="0" equalAverage="0" bottom="0" percent="0" rank="0" text="" dxfId="29">
      <formula>NOT(ISERROR(SEARCH("Required",E7)))</formula>
    </cfRule>
  </conditionalFormatting>
  <conditionalFormatting sqref="E137">
    <cfRule type="expression" priority="3" aboveAverage="0" equalAverage="0" bottom="0" percent="0" rank="0" text="" dxfId="30">
      <formula>NOT(ISERROR(SEARCH("Required",E137)))</formula>
    </cfRule>
  </conditionalFormatting>
  <conditionalFormatting sqref="E134">
    <cfRule type="expression" priority="4" aboveAverage="0" equalAverage="0" bottom="0" percent="0" rank="0" text="" dxfId="31">
      <formula>NOT(ISERROR(SEARCH("Required",E134)))</formula>
    </cfRule>
  </conditionalFormatting>
  <conditionalFormatting sqref="E122">
    <cfRule type="expression" priority="5" aboveAverage="0" equalAverage="0" bottom="0" percent="0" rank="0" text="" dxfId="32">
      <formula>NOT(ISERROR(SEARCH("Required",E122)))</formula>
    </cfRule>
  </conditionalFormatting>
  <conditionalFormatting sqref="E119">
    <cfRule type="expression" priority="6" aboveAverage="0" equalAverage="0" bottom="0" percent="0" rank="0" text="" dxfId="33">
      <formula>NOT(ISERROR(SEARCH("Required",E119)))</formula>
    </cfRule>
  </conditionalFormatting>
  <conditionalFormatting sqref="E108:E111">
    <cfRule type="expression" priority="7" aboveAverage="0" equalAverage="0" bottom="0" percent="0" rank="0" text="" dxfId="34">
      <formula>NOT(ISERROR(SEARCH("Required",E108)))</formula>
    </cfRule>
  </conditionalFormatting>
  <conditionalFormatting sqref="E98">
    <cfRule type="expression" priority="8" aboveAverage="0" equalAverage="0" bottom="0" percent="0" rank="0" text="" dxfId="35">
      <formula>NOT(ISERROR(SEARCH("Required",E98)))</formula>
    </cfRule>
  </conditionalFormatting>
  <conditionalFormatting sqref="E89">
    <cfRule type="expression" priority="9" aboveAverage="0" equalAverage="0" bottom="0" percent="0" rank="0" text="" dxfId="36">
      <formula>NOT(ISERROR(SEARCH("Required",E89)))</formula>
    </cfRule>
  </conditionalFormatting>
  <conditionalFormatting sqref="E54">
    <cfRule type="expression" priority="10" aboveAverage="0" equalAverage="0" bottom="0" percent="0" rank="0" text="" dxfId="37">
      <formula>NOT(ISERROR(SEARCH("Required",E54)))</formula>
    </cfRule>
  </conditionalFormatting>
  <conditionalFormatting sqref="E52">
    <cfRule type="expression" priority="11" aboveAverage="0" equalAverage="0" bottom="0" percent="0" rank="0" text="" dxfId="38">
      <formula>NOT(ISERROR(SEARCH("Required",E52)))</formula>
    </cfRule>
  </conditionalFormatting>
  <conditionalFormatting sqref="E50">
    <cfRule type="expression" priority="12" aboveAverage="0" equalAverage="0" bottom="0" percent="0" rank="0" text="" dxfId="39">
      <formula>NOT(ISERROR(SEARCH("Required",E50)))</formula>
    </cfRule>
  </conditionalFormatting>
  <conditionalFormatting sqref="E47:E49">
    <cfRule type="expression" priority="13" aboveAverage="0" equalAverage="0" bottom="0" percent="0" rank="0" text="" dxfId="40">
      <formula>NOT(ISERROR(SEARCH("Required",E47)))</formula>
    </cfRule>
  </conditionalFormatting>
  <conditionalFormatting sqref="E38">
    <cfRule type="expression" priority="14" aboveAverage="0" equalAverage="0" bottom="0" percent="0" rank="0" text="" dxfId="41">
      <formula>NOT(ISERROR(SEARCH("Required",E38)))</formula>
    </cfRule>
  </conditionalFormatting>
  <conditionalFormatting sqref="E42">
    <cfRule type="expression" priority="15" aboveAverage="0" equalAverage="0" bottom="0" percent="0" rank="0" text="" dxfId="42">
      <formula>NOT(ISERROR(SEARCH("Required",E42)))</formula>
    </cfRule>
  </conditionalFormatting>
  <conditionalFormatting sqref="E44">
    <cfRule type="expression" priority="16" aboveAverage="0" equalAverage="0" bottom="0" percent="0" rank="0" text="" dxfId="43">
      <formula>NOT(ISERROR(SEARCH("Required",E44)))</formula>
    </cfRule>
  </conditionalFormatting>
  <conditionalFormatting sqref="E33">
    <cfRule type="expression" priority="17" aboveAverage="0" equalAverage="0" bottom="0" percent="0" rank="0" text="" dxfId="44">
      <formula>NOT(ISERROR(SEARCH("Required",E33)))</formula>
    </cfRule>
  </conditionalFormatting>
  <conditionalFormatting sqref="E23">
    <cfRule type="expression" priority="18" aboveAverage="0" equalAverage="0" bottom="0" percent="0" rank="0" text="" dxfId="45">
      <formula>NOT(ISERROR(SEARCH("Required",E23)))</formula>
    </cfRule>
  </conditionalFormatting>
  <conditionalFormatting sqref="E21">
    <cfRule type="expression" priority="19" aboveAverage="0" equalAverage="0" bottom="0" percent="0" rank="0" text="" dxfId="46">
      <formula>NOT(ISERROR(SEARCH("Required",E21)))</formula>
    </cfRule>
  </conditionalFormatting>
  <conditionalFormatting sqref="E16">
    <cfRule type="expression" priority="20" aboveAverage="0" equalAverage="0" bottom="0" percent="0" rank="0" text="" dxfId="47">
      <formula>NOT(ISERROR(SEARCH("Required",E16)))</formula>
    </cfRule>
  </conditionalFormatting>
  <conditionalFormatting sqref="E29:E36">
    <cfRule type="expression" priority="21" aboveAverage="0" equalAverage="0" bottom="0" percent="0" rank="0" text="" dxfId="48">
      <formula>NOT(ISERROR(SEARCH("Required",E29)))</formula>
    </cfRule>
  </conditionalFormatting>
  <conditionalFormatting sqref="E45">
    <cfRule type="expression" priority="22" aboveAverage="0" equalAverage="0" bottom="0" percent="0" rank="0" text="" dxfId="49">
      <formula>NOT(ISERROR(SEARCH("Required",E45)))</formula>
    </cfRule>
  </conditionalFormatting>
  <conditionalFormatting sqref="E51">
    <cfRule type="expression" priority="23" aboveAverage="0" equalAverage="0" bottom="0" percent="0" rank="0" text="" dxfId="50">
      <formula>NOT(ISERROR(SEARCH("Required",E51)))</formula>
    </cfRule>
  </conditionalFormatting>
  <conditionalFormatting sqref="E53">
    <cfRule type="expression" priority="24" aboveAverage="0" equalAverage="0" bottom="0" percent="0" rank="0" text="" dxfId="51">
      <formula>NOT(ISERROR(SEARCH("Required",E53)))</formula>
    </cfRule>
  </conditionalFormatting>
  <conditionalFormatting sqref="E55">
    <cfRule type="expression" priority="25" aboveAverage="0" equalAverage="0" bottom="0" percent="0" rank="0" text="" dxfId="52">
      <formula>NOT(ISERROR(SEARCH("Required",E55)))</formula>
    </cfRule>
  </conditionalFormatting>
  <conditionalFormatting sqref="E113">
    <cfRule type="expression" priority="26" aboveAverage="0" equalAverage="0" bottom="0" percent="0" rank="0" text="" dxfId="53">
      <formula>NOT(ISERROR(SEARCH("Required",E113)))</formula>
    </cfRule>
  </conditionalFormatting>
  <conditionalFormatting sqref="E122">
    <cfRule type="expression" priority="27" aboveAverage="0" equalAverage="0" bottom="0" percent="0" rank="0" text="" dxfId="54">
      <formula>NOT(ISERROR(SEARCH("Required",E122)))</formula>
    </cfRule>
  </conditionalFormatting>
  <conditionalFormatting sqref="E123">
    <cfRule type="expression" priority="28" aboveAverage="0" equalAverage="0" bottom="0" percent="0" rank="0" text="" dxfId="55">
      <formula>NOT(ISERROR(SEARCH("Required",E123)))</formula>
    </cfRule>
  </conditionalFormatting>
  <conditionalFormatting sqref="E123">
    <cfRule type="expression" priority="29" aboveAverage="0" equalAverage="0" bottom="0" percent="0" rank="0" text="" dxfId="56">
      <formula>NOT(ISERROR(SEARCH("Required",E123)))</formula>
    </cfRule>
  </conditionalFormatting>
  <conditionalFormatting sqref="E139:E141">
    <cfRule type="expression" priority="30" aboveAverage="0" equalAverage="0" bottom="0" percent="0" rank="0" text="" dxfId="57">
      <formula>NOT(ISERROR(SEARCH("Required",E139)))</formula>
    </cfRule>
  </conditionalFormatting>
  <conditionalFormatting sqref="E139">
    <cfRule type="expression" priority="31" aboveAverage="0" equalAverage="0" bottom="0" percent="0" rank="0" text="" dxfId="58">
      <formula>NOT(ISERROR(SEARCH("Required",E139)))</formula>
    </cfRule>
  </conditionalFormatting>
  <dataValidations count="1">
    <dataValidation allowBlank="false" errorStyle="stop" operator="between" showDropDown="false" showErrorMessage="true" showInputMessage="false" sqref="C6:C141"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1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5.41"/>
    <col collapsed="false" customWidth="true" hidden="false" outlineLevel="0" max="5" min="5" style="0" width="14.28"/>
    <col collapsed="false" customWidth="true" hidden="false" outlineLevel="0" max="6" min="6" style="0" width="7.28"/>
    <col collapsed="false" customWidth="true" hidden="false" outlineLevel="0" max="7" min="7" style="0" width="21.84"/>
    <col collapsed="false" customWidth="true" hidden="false" outlineLevel="0" max="8" min="8" style="0" width="91.99"/>
    <col collapsed="false" customWidth="true" hidden="false" outlineLevel="0" max="9" min="9" style="37" width="9.14"/>
    <col collapsed="false" customWidth="true" hidden="false" outlineLevel="0" max="10" min="10" style="38" width="9.14"/>
  </cols>
  <sheetData>
    <row r="2" customFormat="false" ht="20.25" hidden="false" customHeight="false" outlineLevel="0" collapsed="false">
      <c r="B2" s="39" t="s">
        <v>424</v>
      </c>
    </row>
    <row r="3" customFormat="false" ht="30.75" hidden="false" customHeight="true" outlineLevel="0" collapsed="false">
      <c r="B3" s="40" t="s">
        <v>425</v>
      </c>
      <c r="C3" s="40"/>
      <c r="D3" s="40"/>
      <c r="E3" s="40"/>
      <c r="F3" s="40"/>
    </row>
    <row r="4" customFormat="false" ht="12.75" hidden="false" customHeight="false" outlineLevel="0" collapsed="false">
      <c r="G4" s="37"/>
      <c r="H4" s="38"/>
      <c r="I4" s="0"/>
      <c r="J4" s="0"/>
    </row>
    <row r="5" customFormat="false" ht="13.5" hidden="false" customHeight="false" outlineLevel="0" collapsed="false"/>
    <row r="6" customFormat="false" ht="23.25" hidden="false" customHeight="true" outlineLevel="0" collapsed="false">
      <c r="B6" s="41" t="s">
        <v>36</v>
      </c>
      <c r="C6" s="41" t="s">
        <v>37</v>
      </c>
      <c r="D6" s="41" t="s">
        <v>426</v>
      </c>
      <c r="E6" s="43" t="s">
        <v>68</v>
      </c>
      <c r="F6" s="41" t="s">
        <v>137</v>
      </c>
      <c r="G6" s="41" t="s">
        <v>41</v>
      </c>
      <c r="H6" s="44" t="s">
        <v>9</v>
      </c>
    </row>
    <row r="7" customFormat="false" ht="68.25" hidden="false" customHeight="true" outlineLevel="0" collapsed="false">
      <c r="B7" s="45" t="n">
        <v>1</v>
      </c>
      <c r="C7" s="80" t="s">
        <v>138</v>
      </c>
      <c r="D7" s="70" t="s">
        <v>43</v>
      </c>
      <c r="E7" s="109" t="s">
        <v>44</v>
      </c>
      <c r="F7" s="81" t="n">
        <v>35</v>
      </c>
      <c r="G7" s="81" t="s">
        <v>45</v>
      </c>
      <c r="H7" s="83" t="s">
        <v>139</v>
      </c>
      <c r="I7" s="0"/>
      <c r="J7" s="0"/>
    </row>
    <row r="8" customFormat="false" ht="12.75" hidden="false" customHeight="false" outlineLevel="0" collapsed="false">
      <c r="B8" s="45" t="n">
        <v>2</v>
      </c>
      <c r="C8" s="80" t="s">
        <v>140</v>
      </c>
      <c r="D8" s="70" t="s">
        <v>43</v>
      </c>
      <c r="E8" s="109" t="s">
        <v>44</v>
      </c>
      <c r="F8" s="81" t="n">
        <v>70</v>
      </c>
      <c r="G8" s="84" t="s">
        <v>55</v>
      </c>
      <c r="H8" s="86" t="s">
        <v>141</v>
      </c>
      <c r="I8" s="0"/>
      <c r="J8" s="0"/>
    </row>
    <row r="9" customFormat="false" ht="12.75" hidden="false" customHeight="false" outlineLevel="0" collapsed="false">
      <c r="B9" s="45" t="n">
        <v>3</v>
      </c>
      <c r="C9" s="80" t="s">
        <v>142</v>
      </c>
      <c r="D9" s="70" t="s">
        <v>43</v>
      </c>
      <c r="E9" s="109" t="s">
        <v>44</v>
      </c>
      <c r="F9" s="81" t="n">
        <v>20</v>
      </c>
      <c r="G9" s="84" t="s">
        <v>55</v>
      </c>
      <c r="H9" s="86" t="s">
        <v>143</v>
      </c>
      <c r="I9" s="0"/>
      <c r="J9" s="0"/>
    </row>
    <row r="10" customFormat="false" ht="12.75" hidden="false" customHeight="false" outlineLevel="0" collapsed="false">
      <c r="B10" s="45" t="n">
        <v>4</v>
      </c>
      <c r="C10" s="87" t="s">
        <v>144</v>
      </c>
      <c r="D10" s="54" t="s">
        <v>53</v>
      </c>
      <c r="E10" s="88" t="s">
        <v>54</v>
      </c>
      <c r="F10" s="89" t="n">
        <v>45</v>
      </c>
      <c r="G10" s="84" t="s">
        <v>55</v>
      </c>
      <c r="H10" s="86" t="s">
        <v>427</v>
      </c>
      <c r="I10" s="0"/>
      <c r="J10" s="0"/>
    </row>
    <row r="11" customFormat="false" ht="12.75" hidden="false" customHeight="false" outlineLevel="0" collapsed="false">
      <c r="B11" s="45" t="n">
        <v>5</v>
      </c>
      <c r="C11" s="80" t="s">
        <v>146</v>
      </c>
      <c r="D11" s="70" t="s">
        <v>43</v>
      </c>
      <c r="E11" s="55" t="s">
        <v>44</v>
      </c>
      <c r="F11" s="81" t="n">
        <v>10</v>
      </c>
      <c r="G11" s="81" t="s">
        <v>91</v>
      </c>
      <c r="H11" s="86" t="s">
        <v>147</v>
      </c>
      <c r="I11" s="0"/>
      <c r="J11" s="0"/>
    </row>
    <row r="12" customFormat="false" ht="12.75" hidden="false" customHeight="false" outlineLevel="0" collapsed="false">
      <c r="B12" s="45" t="n">
        <v>6</v>
      </c>
      <c r="C12" s="80" t="s">
        <v>148</v>
      </c>
      <c r="D12" s="70" t="s">
        <v>43</v>
      </c>
      <c r="E12" s="88" t="s">
        <v>54</v>
      </c>
      <c r="F12" s="81" t="n">
        <v>8</v>
      </c>
      <c r="G12" s="81" t="s">
        <v>91</v>
      </c>
      <c r="H12" s="90" t="s">
        <v>149</v>
      </c>
      <c r="I12" s="0"/>
      <c r="J12" s="0"/>
    </row>
    <row r="13" customFormat="false" ht="12.75" hidden="false" customHeight="false" outlineLevel="0" collapsed="false">
      <c r="B13" s="45" t="n">
        <v>7</v>
      </c>
      <c r="C13" s="80" t="s">
        <v>150</v>
      </c>
      <c r="D13" s="70" t="s">
        <v>43</v>
      </c>
      <c r="E13" s="110" t="s">
        <v>328</v>
      </c>
      <c r="F13" s="81" t="n">
        <v>4</v>
      </c>
      <c r="G13" s="84" t="s">
        <v>55</v>
      </c>
      <c r="H13" s="86" t="s">
        <v>151</v>
      </c>
      <c r="I13" s="0"/>
      <c r="J13" s="0"/>
    </row>
    <row r="14" customFormat="false" ht="12.75" hidden="false" customHeight="false" outlineLevel="0" collapsed="false">
      <c r="B14" s="45" t="n">
        <v>8</v>
      </c>
      <c r="C14" s="87" t="s">
        <v>152</v>
      </c>
      <c r="D14" s="54" t="s">
        <v>53</v>
      </c>
      <c r="E14" s="88" t="s">
        <v>54</v>
      </c>
      <c r="F14" s="81" t="n">
        <v>10</v>
      </c>
      <c r="G14" s="81" t="s">
        <v>91</v>
      </c>
      <c r="H14" s="86" t="s">
        <v>153</v>
      </c>
      <c r="I14" s="0"/>
      <c r="J14" s="0"/>
    </row>
    <row r="15" customFormat="false" ht="12.75" hidden="false" customHeight="false" outlineLevel="0" collapsed="false">
      <c r="B15" s="45" t="n">
        <v>9</v>
      </c>
      <c r="C15" s="87" t="s">
        <v>154</v>
      </c>
      <c r="D15" s="54" t="s">
        <v>53</v>
      </c>
      <c r="E15" s="88" t="s">
        <v>54</v>
      </c>
      <c r="F15" s="81" t="n">
        <v>8</v>
      </c>
      <c r="G15" s="81" t="s">
        <v>91</v>
      </c>
      <c r="H15" s="90" t="s">
        <v>155</v>
      </c>
      <c r="I15" s="0"/>
      <c r="J15" s="0"/>
    </row>
    <row r="16" customFormat="false" ht="12.75" hidden="false" customHeight="false" outlineLevel="0" collapsed="false">
      <c r="B16" s="45" t="n">
        <v>10</v>
      </c>
      <c r="C16" s="87" t="s">
        <v>156</v>
      </c>
      <c r="D16" s="54" t="s">
        <v>53</v>
      </c>
      <c r="E16" s="110" t="s">
        <v>328</v>
      </c>
      <c r="F16" s="81" t="n">
        <v>4</v>
      </c>
      <c r="G16" s="84" t="s">
        <v>55</v>
      </c>
      <c r="H16" s="86" t="s">
        <v>157</v>
      </c>
      <c r="I16" s="0"/>
      <c r="J16" s="0"/>
    </row>
    <row r="17" customFormat="false" ht="12.75" hidden="false" customHeight="false" outlineLevel="0" collapsed="false">
      <c r="B17" s="45" t="n">
        <v>11</v>
      </c>
      <c r="C17" s="87" t="s">
        <v>158</v>
      </c>
      <c r="D17" s="54" t="s">
        <v>53</v>
      </c>
      <c r="E17" s="88" t="s">
        <v>54</v>
      </c>
      <c r="F17" s="81" t="n">
        <v>15</v>
      </c>
      <c r="G17" s="84" t="s">
        <v>55</v>
      </c>
      <c r="H17" s="86" t="s">
        <v>159</v>
      </c>
      <c r="I17" s="0"/>
      <c r="J17" s="0"/>
    </row>
    <row r="18" customFormat="false" ht="24" hidden="false" customHeight="false" outlineLevel="0" collapsed="false">
      <c r="B18" s="45" t="n">
        <v>12</v>
      </c>
      <c r="C18" s="102" t="s">
        <v>160</v>
      </c>
      <c r="D18" s="117" t="s">
        <v>53</v>
      </c>
      <c r="E18" s="88" t="s">
        <v>54</v>
      </c>
      <c r="F18" s="81" t="n">
        <v>12</v>
      </c>
      <c r="G18" s="81" t="s">
        <v>45</v>
      </c>
      <c r="H18" s="92" t="s">
        <v>161</v>
      </c>
      <c r="I18" s="0"/>
      <c r="J18" s="0"/>
    </row>
    <row r="19" customFormat="false" ht="12.75" hidden="false" customHeight="false" outlineLevel="0" collapsed="false">
      <c r="B19" s="45" t="n">
        <v>13</v>
      </c>
      <c r="C19" s="102" t="s">
        <v>162</v>
      </c>
      <c r="D19" s="117" t="s">
        <v>53</v>
      </c>
      <c r="E19" s="110" t="s">
        <v>328</v>
      </c>
      <c r="F19" s="81" t="n">
        <v>12</v>
      </c>
      <c r="G19" s="84" t="s">
        <v>55</v>
      </c>
      <c r="H19" s="90" t="s">
        <v>163</v>
      </c>
      <c r="I19" s="0"/>
      <c r="J19" s="0"/>
    </row>
    <row r="20" customFormat="false" ht="12.75" hidden="false" customHeight="false" outlineLevel="0" collapsed="false">
      <c r="B20" s="45" t="n">
        <v>14</v>
      </c>
      <c r="C20" s="102" t="s">
        <v>164</v>
      </c>
      <c r="D20" s="117" t="s">
        <v>53</v>
      </c>
      <c r="E20" s="60" t="s">
        <v>54</v>
      </c>
      <c r="F20" s="81" t="n">
        <v>12</v>
      </c>
      <c r="G20" s="81" t="s">
        <v>45</v>
      </c>
      <c r="H20" s="92" t="s">
        <v>165</v>
      </c>
      <c r="I20" s="0"/>
      <c r="J20" s="0"/>
    </row>
    <row r="21" customFormat="false" ht="12.75" hidden="false" customHeight="false" outlineLevel="0" collapsed="false">
      <c r="B21" s="45" t="n">
        <v>15</v>
      </c>
      <c r="C21" s="102" t="s">
        <v>166</v>
      </c>
      <c r="D21" s="117" t="s">
        <v>53</v>
      </c>
      <c r="E21" s="110" t="s">
        <v>328</v>
      </c>
      <c r="F21" s="81" t="n">
        <v>12</v>
      </c>
      <c r="G21" s="84" t="s">
        <v>55</v>
      </c>
      <c r="H21" s="90" t="s">
        <v>167</v>
      </c>
      <c r="I21" s="0"/>
      <c r="J21" s="0"/>
    </row>
    <row r="22" customFormat="false" ht="24" hidden="false" customHeight="false" outlineLevel="0" collapsed="false">
      <c r="B22" s="45" t="n">
        <v>16</v>
      </c>
      <c r="C22" s="102" t="s">
        <v>168</v>
      </c>
      <c r="D22" s="117" t="s">
        <v>53</v>
      </c>
      <c r="E22" s="91" t="s">
        <v>50</v>
      </c>
      <c r="F22" s="81" t="n">
        <v>12</v>
      </c>
      <c r="G22" s="81" t="s">
        <v>45</v>
      </c>
      <c r="H22" s="92" t="s">
        <v>169</v>
      </c>
      <c r="I22" s="0"/>
      <c r="J22" s="0"/>
    </row>
    <row r="23" customFormat="false" ht="12.75" hidden="false" customHeight="false" outlineLevel="0" collapsed="false">
      <c r="B23" s="45" t="n">
        <v>17</v>
      </c>
      <c r="C23" s="102" t="s">
        <v>170</v>
      </c>
      <c r="D23" s="117" t="s">
        <v>53</v>
      </c>
      <c r="E23" s="91" t="s">
        <v>50</v>
      </c>
      <c r="F23" s="81" t="n">
        <v>12</v>
      </c>
      <c r="G23" s="84" t="s">
        <v>55</v>
      </c>
      <c r="H23" s="90" t="s">
        <v>171</v>
      </c>
      <c r="I23" s="0"/>
      <c r="J23" s="0"/>
    </row>
    <row r="24" customFormat="false" ht="12.75" hidden="false" customHeight="false" outlineLevel="0" collapsed="false">
      <c r="B24" s="45" t="n">
        <v>18</v>
      </c>
      <c r="C24" s="102" t="s">
        <v>172</v>
      </c>
      <c r="D24" s="117" t="s">
        <v>53</v>
      </c>
      <c r="E24" s="88" t="s">
        <v>54</v>
      </c>
      <c r="F24" s="89" t="n">
        <v>125</v>
      </c>
      <c r="G24" s="60" t="s">
        <v>45</v>
      </c>
      <c r="H24" s="93" t="s">
        <v>173</v>
      </c>
      <c r="I24" s="0"/>
      <c r="J24" s="0"/>
    </row>
    <row r="25" customFormat="false" ht="12.75" hidden="false" customHeight="false" outlineLevel="0" collapsed="false">
      <c r="B25" s="45" t="n">
        <v>19</v>
      </c>
      <c r="C25" s="80" t="s">
        <v>42</v>
      </c>
      <c r="D25" s="70" t="s">
        <v>43</v>
      </c>
      <c r="E25" s="55" t="s">
        <v>44</v>
      </c>
      <c r="F25" s="81" t="n">
        <v>35</v>
      </c>
      <c r="G25" s="84" t="s">
        <v>55</v>
      </c>
      <c r="H25" s="86" t="s">
        <v>174</v>
      </c>
      <c r="I25" s="0"/>
      <c r="J25" s="0"/>
    </row>
    <row r="26" customFormat="false" ht="12.75" hidden="false" customHeight="false" outlineLevel="0" collapsed="false">
      <c r="B26" s="45" t="n">
        <v>20</v>
      </c>
      <c r="C26" s="102" t="s">
        <v>175</v>
      </c>
      <c r="D26" s="117" t="s">
        <v>53</v>
      </c>
      <c r="E26" s="88" t="s">
        <v>54</v>
      </c>
      <c r="F26" s="89" t="n">
        <v>120</v>
      </c>
      <c r="G26" s="60" t="s">
        <v>45</v>
      </c>
      <c r="H26" s="93" t="s">
        <v>176</v>
      </c>
      <c r="I26" s="0"/>
      <c r="J26" s="0"/>
    </row>
    <row r="27" customFormat="false" ht="24.75" hidden="false" customHeight="true" outlineLevel="0" collapsed="false">
      <c r="B27" s="45" t="n">
        <v>21</v>
      </c>
      <c r="C27" s="80" t="s">
        <v>70</v>
      </c>
      <c r="D27" s="70" t="s">
        <v>43</v>
      </c>
      <c r="E27" s="110" t="s">
        <v>328</v>
      </c>
      <c r="F27" s="81" t="n">
        <v>35</v>
      </c>
      <c r="G27" s="84" t="s">
        <v>55</v>
      </c>
      <c r="H27" s="92" t="s">
        <v>177</v>
      </c>
      <c r="I27" s="0"/>
      <c r="J27" s="0"/>
    </row>
    <row r="28" customFormat="false" ht="12.75" hidden="false" customHeight="false" outlineLevel="0" collapsed="false">
      <c r="B28" s="45" t="n">
        <v>22</v>
      </c>
      <c r="C28" s="87" t="s">
        <v>178</v>
      </c>
      <c r="D28" s="54" t="s">
        <v>53</v>
      </c>
      <c r="E28" s="88" t="s">
        <v>54</v>
      </c>
      <c r="F28" s="89" t="n">
        <v>4000</v>
      </c>
      <c r="G28" s="60" t="s">
        <v>45</v>
      </c>
      <c r="H28" s="93" t="s">
        <v>179</v>
      </c>
      <c r="I28" s="0"/>
      <c r="J28" s="0"/>
    </row>
    <row r="29" customFormat="false" ht="12.75" hidden="false" customHeight="false" outlineLevel="0" collapsed="false">
      <c r="B29" s="45" t="n">
        <v>23</v>
      </c>
      <c r="C29" s="87" t="s">
        <v>180</v>
      </c>
      <c r="D29" s="54" t="s">
        <v>53</v>
      </c>
      <c r="E29" s="88" t="s">
        <v>54</v>
      </c>
      <c r="F29" s="75" t="n">
        <v>8</v>
      </c>
      <c r="G29" s="50" t="s">
        <v>91</v>
      </c>
      <c r="H29" s="93" t="s">
        <v>181</v>
      </c>
      <c r="I29" s="0"/>
      <c r="J29" s="0"/>
    </row>
    <row r="30" customFormat="false" ht="12.75" hidden="false" customHeight="false" outlineLevel="0" collapsed="false">
      <c r="B30" s="45" t="n">
        <v>24</v>
      </c>
      <c r="C30" s="87" t="s">
        <v>182</v>
      </c>
      <c r="D30" s="54" t="s">
        <v>53</v>
      </c>
      <c r="E30" s="88" t="s">
        <v>54</v>
      </c>
      <c r="F30" s="75" t="n">
        <v>9</v>
      </c>
      <c r="G30" s="50" t="s">
        <v>91</v>
      </c>
      <c r="H30" s="93" t="s">
        <v>183</v>
      </c>
      <c r="I30" s="0"/>
      <c r="J30" s="0"/>
    </row>
    <row r="31" customFormat="false" ht="24" hidden="false" customHeight="false" outlineLevel="0" collapsed="false">
      <c r="B31" s="45" t="n">
        <v>25</v>
      </c>
      <c r="C31" s="87" t="s">
        <v>184</v>
      </c>
      <c r="D31" s="54" t="s">
        <v>53</v>
      </c>
      <c r="E31" s="91" t="s">
        <v>50</v>
      </c>
      <c r="F31" s="75"/>
      <c r="G31" s="50" t="s">
        <v>91</v>
      </c>
      <c r="H31" s="94" t="s">
        <v>185</v>
      </c>
      <c r="I31" s="0"/>
      <c r="J31" s="0"/>
    </row>
    <row r="32" customFormat="false" ht="12.75" hidden="false" customHeight="false" outlineLevel="0" collapsed="false">
      <c r="B32" s="45" t="n">
        <v>26</v>
      </c>
      <c r="C32" s="87" t="s">
        <v>186</v>
      </c>
      <c r="D32" s="54" t="s">
        <v>53</v>
      </c>
      <c r="E32" s="88" t="s">
        <v>54</v>
      </c>
      <c r="F32" s="73" t="n">
        <v>12</v>
      </c>
      <c r="G32" s="49" t="s">
        <v>98</v>
      </c>
      <c r="H32" s="93" t="s">
        <v>187</v>
      </c>
      <c r="I32" s="0"/>
      <c r="J32" s="0"/>
    </row>
    <row r="33" customFormat="false" ht="12.75" hidden="false" customHeight="false" outlineLevel="0" collapsed="false">
      <c r="B33" s="45" t="n">
        <v>27</v>
      </c>
      <c r="C33" s="87" t="s">
        <v>188</v>
      </c>
      <c r="D33" s="54" t="s">
        <v>53</v>
      </c>
      <c r="E33" s="91" t="s">
        <v>50</v>
      </c>
      <c r="F33" s="73" t="n">
        <v>12</v>
      </c>
      <c r="G33" s="50" t="s">
        <v>55</v>
      </c>
      <c r="H33" s="93" t="s">
        <v>428</v>
      </c>
      <c r="I33" s="0"/>
      <c r="J33" s="0"/>
    </row>
    <row r="34" customFormat="false" ht="12.75" hidden="false" customHeight="false" outlineLevel="0" collapsed="false">
      <c r="B34" s="45" t="n">
        <v>28</v>
      </c>
      <c r="C34" s="87" t="s">
        <v>190</v>
      </c>
      <c r="D34" s="54" t="s">
        <v>53</v>
      </c>
      <c r="E34" s="91" t="s">
        <v>50</v>
      </c>
      <c r="F34" s="71" t="n">
        <v>150</v>
      </c>
      <c r="G34" s="50" t="s">
        <v>55</v>
      </c>
      <c r="H34" s="95" t="s">
        <v>429</v>
      </c>
      <c r="I34" s="0"/>
      <c r="J34" s="0"/>
    </row>
    <row r="35" customFormat="false" ht="12.75" hidden="false" customHeight="false" outlineLevel="0" collapsed="false">
      <c r="B35" s="45" t="n">
        <v>29</v>
      </c>
      <c r="C35" s="87" t="s">
        <v>192</v>
      </c>
      <c r="D35" s="54" t="s">
        <v>53</v>
      </c>
      <c r="E35" s="91" t="s">
        <v>50</v>
      </c>
      <c r="F35" s="71" t="n">
        <v>6</v>
      </c>
      <c r="G35" s="50" t="s">
        <v>55</v>
      </c>
      <c r="H35" s="95" t="s">
        <v>430</v>
      </c>
      <c r="I35" s="0"/>
      <c r="J35" s="0"/>
    </row>
    <row r="36" customFormat="false" ht="12.75" hidden="false" customHeight="false" outlineLevel="0" collapsed="false">
      <c r="B36" s="45" t="n">
        <v>30</v>
      </c>
      <c r="C36" s="118" t="s">
        <v>364</v>
      </c>
      <c r="D36" s="117" t="s">
        <v>53</v>
      </c>
      <c r="E36" s="91" t="s">
        <v>50</v>
      </c>
      <c r="F36" s="103" t="n">
        <v>50</v>
      </c>
      <c r="G36" s="84" t="s">
        <v>55</v>
      </c>
      <c r="H36" s="104" t="s">
        <v>365</v>
      </c>
      <c r="I36" s="0"/>
      <c r="J36" s="0"/>
    </row>
    <row r="37" customFormat="false" ht="12.75" hidden="false" customHeight="false" outlineLevel="0" collapsed="false">
      <c r="B37" s="45" t="n">
        <v>31</v>
      </c>
      <c r="C37" s="102" t="s">
        <v>325</v>
      </c>
      <c r="D37" s="117" t="s">
        <v>53</v>
      </c>
      <c r="E37" s="91" t="s">
        <v>54</v>
      </c>
      <c r="F37" s="103" t="n">
        <v>12</v>
      </c>
      <c r="G37" s="103" t="s">
        <v>45</v>
      </c>
      <c r="H37" s="104" t="s">
        <v>326</v>
      </c>
      <c r="I37" s="0"/>
      <c r="J37" s="0"/>
    </row>
    <row r="38" customFormat="false" ht="24" hidden="false" customHeight="false" outlineLevel="0" collapsed="false">
      <c r="B38" s="45" t="n">
        <v>32</v>
      </c>
      <c r="C38" s="102" t="s">
        <v>327</v>
      </c>
      <c r="D38" s="117" t="s">
        <v>53</v>
      </c>
      <c r="E38" s="91" t="s">
        <v>50</v>
      </c>
      <c r="F38" s="103" t="n">
        <v>12</v>
      </c>
      <c r="G38" s="84" t="s">
        <v>55</v>
      </c>
      <c r="H38" s="104" t="s">
        <v>329</v>
      </c>
      <c r="I38" s="0"/>
      <c r="J38" s="0"/>
    </row>
    <row r="39" customFormat="false" ht="24" hidden="false" customHeight="false" outlineLevel="0" collapsed="false">
      <c r="B39" s="45" t="n">
        <v>33</v>
      </c>
      <c r="C39" s="102" t="s">
        <v>330</v>
      </c>
      <c r="D39" s="117" t="s">
        <v>43</v>
      </c>
      <c r="E39" s="91" t="s">
        <v>54</v>
      </c>
      <c r="F39" s="103" t="n">
        <v>15</v>
      </c>
      <c r="G39" s="103" t="s">
        <v>45</v>
      </c>
      <c r="H39" s="104" t="s">
        <v>331</v>
      </c>
      <c r="I39" s="0"/>
      <c r="J39" s="0"/>
    </row>
    <row r="40" customFormat="false" ht="24" hidden="false" customHeight="false" outlineLevel="0" collapsed="false">
      <c r="B40" s="45" t="n">
        <v>34</v>
      </c>
      <c r="C40" s="102" t="s">
        <v>332</v>
      </c>
      <c r="D40" s="117" t="s">
        <v>43</v>
      </c>
      <c r="E40" s="91" t="s">
        <v>54</v>
      </c>
      <c r="F40" s="103"/>
      <c r="G40" s="103" t="s">
        <v>313</v>
      </c>
      <c r="H40" s="104" t="s">
        <v>333</v>
      </c>
      <c r="I40" s="0"/>
      <c r="J40" s="0"/>
    </row>
    <row r="41" customFormat="false" ht="12.75" hidden="false" customHeight="false" outlineLevel="0" collapsed="false">
      <c r="B41" s="45" t="n">
        <v>35</v>
      </c>
      <c r="C41" s="102" t="s">
        <v>334</v>
      </c>
      <c r="D41" s="117" t="s">
        <v>43</v>
      </c>
      <c r="E41" s="91" t="s">
        <v>54</v>
      </c>
      <c r="F41" s="103" t="n">
        <v>12</v>
      </c>
      <c r="G41" s="103" t="s">
        <v>45</v>
      </c>
      <c r="H41" s="104" t="s">
        <v>335</v>
      </c>
      <c r="I41" s="0"/>
      <c r="J41" s="0"/>
    </row>
    <row r="42" customFormat="false" ht="24" hidden="false" customHeight="false" outlineLevel="0" collapsed="false">
      <c r="B42" s="45" t="n">
        <v>36</v>
      </c>
      <c r="C42" s="102" t="s">
        <v>336</v>
      </c>
      <c r="D42" s="117" t="s">
        <v>43</v>
      </c>
      <c r="E42" s="91" t="s">
        <v>50</v>
      </c>
      <c r="F42" s="103" t="n">
        <v>12</v>
      </c>
      <c r="G42" s="84" t="s">
        <v>55</v>
      </c>
      <c r="H42" s="104" t="s">
        <v>337</v>
      </c>
      <c r="I42" s="0"/>
      <c r="J42" s="0"/>
    </row>
    <row r="43" customFormat="false" ht="12.75" hidden="false" customHeight="false" outlineLevel="0" collapsed="false">
      <c r="B43" s="45" t="n">
        <v>37</v>
      </c>
      <c r="C43" s="102" t="s">
        <v>338</v>
      </c>
      <c r="D43" s="117" t="s">
        <v>43</v>
      </c>
      <c r="E43" s="91" t="s">
        <v>54</v>
      </c>
      <c r="F43" s="103" t="n">
        <v>12</v>
      </c>
      <c r="G43" s="103" t="s">
        <v>45</v>
      </c>
      <c r="H43" s="104" t="s">
        <v>339</v>
      </c>
      <c r="I43" s="0"/>
      <c r="J43" s="0"/>
    </row>
    <row r="44" customFormat="false" ht="24" hidden="false" customHeight="false" outlineLevel="0" collapsed="false">
      <c r="B44" s="45" t="n">
        <v>38</v>
      </c>
      <c r="C44" s="102" t="s">
        <v>340</v>
      </c>
      <c r="D44" s="117" t="s">
        <v>43</v>
      </c>
      <c r="E44" s="91" t="s">
        <v>50</v>
      </c>
      <c r="F44" s="103" t="n">
        <v>12</v>
      </c>
      <c r="G44" s="84" t="s">
        <v>55</v>
      </c>
      <c r="H44" s="104" t="s">
        <v>341</v>
      </c>
      <c r="I44" s="0"/>
      <c r="J44" s="0"/>
    </row>
    <row r="45" customFormat="false" ht="12.75" hidden="false" customHeight="false" outlineLevel="0" collapsed="false">
      <c r="B45" s="45" t="n">
        <v>39</v>
      </c>
      <c r="C45" s="87" t="s">
        <v>342</v>
      </c>
      <c r="D45" s="54" t="s">
        <v>53</v>
      </c>
      <c r="E45" s="91" t="s">
        <v>54</v>
      </c>
      <c r="F45" s="89"/>
      <c r="G45" s="60" t="s">
        <v>343</v>
      </c>
      <c r="H45" s="93" t="s">
        <v>344</v>
      </c>
      <c r="I45" s="0"/>
      <c r="J45" s="0"/>
    </row>
    <row r="46" customFormat="false" ht="12.75" hidden="false" customHeight="false" outlineLevel="0" collapsed="false">
      <c r="B46" s="45" t="n">
        <v>40</v>
      </c>
      <c r="C46" s="119" t="s">
        <v>366</v>
      </c>
      <c r="D46" s="54" t="s">
        <v>53</v>
      </c>
      <c r="E46" s="91" t="s">
        <v>54</v>
      </c>
      <c r="F46" s="89" t="n">
        <v>30</v>
      </c>
      <c r="G46" s="84" t="s">
        <v>55</v>
      </c>
      <c r="H46" s="114" t="s">
        <v>367</v>
      </c>
      <c r="I46" s="0"/>
      <c r="J46" s="0"/>
    </row>
    <row r="47" customFormat="false" ht="24" hidden="false" customHeight="false" outlineLevel="0" collapsed="false">
      <c r="B47" s="45" t="n">
        <v>41</v>
      </c>
      <c r="C47" s="119" t="s">
        <v>368</v>
      </c>
      <c r="D47" s="54" t="s">
        <v>53</v>
      </c>
      <c r="E47" s="91" t="s">
        <v>50</v>
      </c>
      <c r="F47" s="103" t="n">
        <v>12</v>
      </c>
      <c r="G47" s="103" t="s">
        <v>45</v>
      </c>
      <c r="H47" s="98" t="s">
        <v>369</v>
      </c>
      <c r="I47" s="0"/>
      <c r="J47" s="0"/>
    </row>
    <row r="48" customFormat="false" ht="12.75" hidden="false" customHeight="false" outlineLevel="0" collapsed="false">
      <c r="B48" s="45" t="n">
        <v>42</v>
      </c>
      <c r="C48" s="119" t="s">
        <v>370</v>
      </c>
      <c r="D48" s="54" t="s">
        <v>53</v>
      </c>
      <c r="E48" s="91" t="s">
        <v>50</v>
      </c>
      <c r="F48" s="103" t="n">
        <v>12</v>
      </c>
      <c r="G48" s="84" t="s">
        <v>55</v>
      </c>
      <c r="H48" s="98" t="s">
        <v>371</v>
      </c>
      <c r="I48" s="0"/>
      <c r="J48" s="0"/>
    </row>
    <row r="49" customFormat="false" ht="24" hidden="false" customHeight="false" outlineLevel="0" collapsed="false">
      <c r="B49" s="45" t="n">
        <v>43</v>
      </c>
      <c r="C49" s="119" t="s">
        <v>372</v>
      </c>
      <c r="D49" s="54" t="s">
        <v>53</v>
      </c>
      <c r="E49" s="91" t="s">
        <v>50</v>
      </c>
      <c r="F49" s="103" t="n">
        <v>12</v>
      </c>
      <c r="G49" s="103" t="s">
        <v>45</v>
      </c>
      <c r="H49" s="98" t="s">
        <v>373</v>
      </c>
      <c r="I49" s="0"/>
      <c r="J49" s="0"/>
    </row>
    <row r="50" customFormat="false" ht="12.75" hidden="false" customHeight="false" outlineLevel="0" collapsed="false">
      <c r="B50" s="45" t="n">
        <v>44</v>
      </c>
      <c r="C50" s="119" t="s">
        <v>374</v>
      </c>
      <c r="D50" s="54" t="s">
        <v>53</v>
      </c>
      <c r="E50" s="91" t="s">
        <v>50</v>
      </c>
      <c r="F50" s="103" t="n">
        <v>12</v>
      </c>
      <c r="G50" s="84" t="s">
        <v>55</v>
      </c>
      <c r="H50" s="98" t="s">
        <v>375</v>
      </c>
      <c r="I50" s="0"/>
      <c r="J50" s="0"/>
    </row>
    <row r="51" customFormat="false" ht="12.75" hidden="false" customHeight="false" outlineLevel="0" collapsed="false">
      <c r="B51" s="45" t="n">
        <v>45</v>
      </c>
      <c r="C51" s="87" t="s">
        <v>345</v>
      </c>
      <c r="D51" s="54" t="s">
        <v>53</v>
      </c>
      <c r="E51" s="91" t="s">
        <v>54</v>
      </c>
      <c r="F51" s="103" t="n">
        <v>12</v>
      </c>
      <c r="G51" s="103" t="s">
        <v>45</v>
      </c>
      <c r="H51" s="93" t="s">
        <v>346</v>
      </c>
      <c r="I51" s="0"/>
      <c r="J51" s="0"/>
    </row>
    <row r="52" customFormat="false" ht="12.75" hidden="false" customHeight="false" outlineLevel="0" collapsed="false">
      <c r="B52" s="45" t="n">
        <v>46</v>
      </c>
      <c r="C52" s="87" t="s">
        <v>347</v>
      </c>
      <c r="D52" s="54" t="s">
        <v>53</v>
      </c>
      <c r="E52" s="91" t="s">
        <v>50</v>
      </c>
      <c r="F52" s="103" t="n">
        <v>12</v>
      </c>
      <c r="G52" s="84" t="s">
        <v>55</v>
      </c>
      <c r="H52" s="93" t="s">
        <v>376</v>
      </c>
      <c r="I52" s="0"/>
      <c r="J52" s="0"/>
    </row>
    <row r="53" customFormat="false" ht="12.75" hidden="false" customHeight="false" outlineLevel="0" collapsed="false">
      <c r="B53" s="45" t="n">
        <v>47</v>
      </c>
      <c r="C53" s="87" t="s">
        <v>349</v>
      </c>
      <c r="D53" s="54" t="s">
        <v>53</v>
      </c>
      <c r="E53" s="91" t="s">
        <v>54</v>
      </c>
      <c r="F53" s="103" t="n">
        <v>12</v>
      </c>
      <c r="G53" s="103" t="s">
        <v>45</v>
      </c>
      <c r="H53" s="93" t="s">
        <v>350</v>
      </c>
      <c r="I53" s="0"/>
      <c r="J53" s="0"/>
    </row>
    <row r="54" customFormat="false" ht="12.75" hidden="false" customHeight="false" outlineLevel="0" collapsed="false">
      <c r="B54" s="45" t="n">
        <v>48</v>
      </c>
      <c r="C54" s="87" t="s">
        <v>351</v>
      </c>
      <c r="D54" s="54" t="s">
        <v>53</v>
      </c>
      <c r="E54" s="91" t="s">
        <v>50</v>
      </c>
      <c r="F54" s="103" t="n">
        <v>12</v>
      </c>
      <c r="G54" s="84" t="s">
        <v>55</v>
      </c>
      <c r="H54" s="93" t="s">
        <v>377</v>
      </c>
      <c r="I54" s="0"/>
      <c r="J54" s="0"/>
    </row>
    <row r="55" customFormat="false" ht="12.75" hidden="false" customHeight="false" outlineLevel="0" collapsed="false">
      <c r="B55" s="45" t="n">
        <v>49</v>
      </c>
      <c r="C55" s="87" t="s">
        <v>353</v>
      </c>
      <c r="D55" s="54" t="s">
        <v>53</v>
      </c>
      <c r="E55" s="91" t="s">
        <v>54</v>
      </c>
      <c r="F55" s="89" t="n">
        <v>7</v>
      </c>
      <c r="G55" s="84" t="s">
        <v>55</v>
      </c>
      <c r="H55" s="93" t="s">
        <v>354</v>
      </c>
      <c r="I55" s="0"/>
      <c r="J55" s="0"/>
    </row>
    <row r="56" customFormat="false" ht="24" hidden="false" customHeight="false" outlineLevel="0" collapsed="false">
      <c r="B56" s="45" t="n">
        <v>50</v>
      </c>
      <c r="C56" s="102" t="s">
        <v>194</v>
      </c>
      <c r="D56" s="117" t="s">
        <v>43</v>
      </c>
      <c r="E56" s="91" t="s">
        <v>50</v>
      </c>
      <c r="F56" s="81" t="n">
        <v>20</v>
      </c>
      <c r="G56" s="81" t="s">
        <v>195</v>
      </c>
      <c r="H56" s="96" t="s">
        <v>196</v>
      </c>
      <c r="I56" s="0"/>
      <c r="J56" s="0"/>
    </row>
    <row r="57" customFormat="false" ht="12.75" hidden="false" customHeight="false" outlineLevel="0" collapsed="false">
      <c r="B57" s="45" t="n">
        <v>51</v>
      </c>
      <c r="C57" s="102" t="s">
        <v>197</v>
      </c>
      <c r="D57" s="117" t="s">
        <v>43</v>
      </c>
      <c r="E57" s="91" t="s">
        <v>50</v>
      </c>
      <c r="F57" s="81" t="n">
        <v>40</v>
      </c>
      <c r="G57" s="84" t="s">
        <v>55</v>
      </c>
      <c r="H57" s="90" t="s">
        <v>198</v>
      </c>
      <c r="I57" s="0"/>
      <c r="J57" s="0"/>
    </row>
    <row r="58" customFormat="false" ht="12.75" hidden="false" customHeight="false" outlineLevel="0" collapsed="false">
      <c r="B58" s="45" t="n">
        <v>52</v>
      </c>
      <c r="C58" s="102" t="s">
        <v>199</v>
      </c>
      <c r="D58" s="117" t="s">
        <v>43</v>
      </c>
      <c r="E58" s="88" t="s">
        <v>54</v>
      </c>
      <c r="F58" s="81" t="n">
        <v>4000</v>
      </c>
      <c r="G58" s="81" t="s">
        <v>45</v>
      </c>
      <c r="H58" s="90" t="s">
        <v>200</v>
      </c>
      <c r="I58" s="0"/>
      <c r="J58" s="0"/>
    </row>
    <row r="59" customFormat="false" ht="12.75" hidden="false" customHeight="false" outlineLevel="0" collapsed="false">
      <c r="B59" s="45" t="n">
        <v>53</v>
      </c>
      <c r="C59" s="87" t="s">
        <v>201</v>
      </c>
      <c r="D59" s="54" t="s">
        <v>53</v>
      </c>
      <c r="E59" s="91" t="s">
        <v>54</v>
      </c>
      <c r="F59" s="89" t="n">
        <v>20</v>
      </c>
      <c r="G59" s="60" t="s">
        <v>45</v>
      </c>
      <c r="H59" s="93" t="s">
        <v>202</v>
      </c>
      <c r="I59" s="0"/>
      <c r="J59" s="0"/>
    </row>
    <row r="60" customFormat="false" ht="12.75" hidden="false" customHeight="false" outlineLevel="0" collapsed="false">
      <c r="B60" s="45" t="n">
        <v>54</v>
      </c>
      <c r="C60" s="87" t="s">
        <v>203</v>
      </c>
      <c r="D60" s="54" t="s">
        <v>53</v>
      </c>
      <c r="E60" s="91" t="s">
        <v>50</v>
      </c>
      <c r="F60" s="89" t="n">
        <v>35</v>
      </c>
      <c r="G60" s="84" t="s">
        <v>55</v>
      </c>
      <c r="H60" s="93" t="s">
        <v>204</v>
      </c>
      <c r="I60" s="0"/>
      <c r="J60" s="0"/>
    </row>
    <row r="61" customFormat="false" ht="12.75" hidden="false" customHeight="false" outlineLevel="0" collapsed="false">
      <c r="B61" s="45" t="n">
        <v>55</v>
      </c>
      <c r="C61" s="87" t="s">
        <v>205</v>
      </c>
      <c r="D61" s="54" t="s">
        <v>53</v>
      </c>
      <c r="E61" s="91" t="s">
        <v>50</v>
      </c>
      <c r="F61" s="89" t="n">
        <v>15</v>
      </c>
      <c r="G61" s="84" t="s">
        <v>55</v>
      </c>
      <c r="H61" s="93" t="s">
        <v>206</v>
      </c>
      <c r="I61" s="0"/>
      <c r="J61" s="0"/>
    </row>
    <row r="62" customFormat="false" ht="24" hidden="false" customHeight="false" outlineLevel="0" collapsed="false">
      <c r="B62" s="45" t="n">
        <v>56</v>
      </c>
      <c r="C62" s="87" t="s">
        <v>207</v>
      </c>
      <c r="D62" s="54" t="s">
        <v>53</v>
      </c>
      <c r="E62" s="91" t="s">
        <v>50</v>
      </c>
      <c r="F62" s="89" t="n">
        <v>250</v>
      </c>
      <c r="G62" s="60" t="s">
        <v>45</v>
      </c>
      <c r="H62" s="97" t="s">
        <v>208</v>
      </c>
      <c r="I62" s="0"/>
      <c r="J62" s="0"/>
    </row>
    <row r="63" customFormat="false" ht="24" hidden="false" customHeight="false" outlineLevel="0" collapsed="false">
      <c r="B63" s="45" t="n">
        <v>57</v>
      </c>
      <c r="C63" s="87" t="s">
        <v>209</v>
      </c>
      <c r="D63" s="54" t="s">
        <v>53</v>
      </c>
      <c r="E63" s="91" t="s">
        <v>50</v>
      </c>
      <c r="F63" s="89" t="n">
        <v>25</v>
      </c>
      <c r="G63" s="60" t="s">
        <v>55</v>
      </c>
      <c r="H63" s="97" t="s">
        <v>210</v>
      </c>
      <c r="I63" s="0"/>
      <c r="J63" s="0"/>
    </row>
    <row r="64" customFormat="false" ht="24" hidden="false" customHeight="false" outlineLevel="0" collapsed="false">
      <c r="B64" s="45" t="n">
        <v>58</v>
      </c>
      <c r="C64" s="87" t="s">
        <v>211</v>
      </c>
      <c r="D64" s="54" t="s">
        <v>53</v>
      </c>
      <c r="E64" s="91" t="s">
        <v>50</v>
      </c>
      <c r="F64" s="89" t="n">
        <v>250</v>
      </c>
      <c r="G64" s="60" t="s">
        <v>45</v>
      </c>
      <c r="H64" s="98" t="s">
        <v>212</v>
      </c>
      <c r="I64" s="0"/>
      <c r="J64" s="0"/>
    </row>
    <row r="65" customFormat="false" ht="24" hidden="false" customHeight="false" outlineLevel="0" collapsed="false">
      <c r="B65" s="45" t="n">
        <v>59</v>
      </c>
      <c r="C65" s="80" t="s">
        <v>431</v>
      </c>
      <c r="D65" s="120" t="s">
        <v>43</v>
      </c>
      <c r="E65" s="110" t="s">
        <v>44</v>
      </c>
      <c r="F65" s="81" t="n">
        <v>35</v>
      </c>
      <c r="G65" s="81" t="s">
        <v>195</v>
      </c>
      <c r="H65" s="121" t="s">
        <v>432</v>
      </c>
      <c r="I65" s="0"/>
      <c r="J65" s="0"/>
    </row>
    <row r="66" customFormat="false" ht="12.75" hidden="false" customHeight="false" outlineLevel="0" collapsed="false">
      <c r="B66" s="45" t="n">
        <v>60</v>
      </c>
      <c r="C66" s="80" t="s">
        <v>433</v>
      </c>
      <c r="D66" s="120" t="s">
        <v>43</v>
      </c>
      <c r="E66" s="60" t="s">
        <v>44</v>
      </c>
      <c r="F66" s="103" t="n">
        <v>50</v>
      </c>
      <c r="G66" s="103" t="s">
        <v>45</v>
      </c>
      <c r="H66" s="121" t="s">
        <v>434</v>
      </c>
      <c r="I66" s="0"/>
      <c r="J66" s="0"/>
    </row>
    <row r="67" customFormat="false" ht="15" hidden="false" customHeight="true" outlineLevel="0" collapsed="false">
      <c r="B67" s="45" t="n">
        <v>61</v>
      </c>
      <c r="C67" s="80" t="s">
        <v>435</v>
      </c>
      <c r="D67" s="70" t="s">
        <v>53</v>
      </c>
      <c r="E67" s="60" t="s">
        <v>54</v>
      </c>
      <c r="F67" s="103" t="n">
        <v>12</v>
      </c>
      <c r="G67" s="103" t="s">
        <v>45</v>
      </c>
      <c r="H67" s="122" t="s">
        <v>436</v>
      </c>
      <c r="I67" s="0"/>
      <c r="J67" s="0"/>
    </row>
    <row r="68" customFormat="false" ht="12.75" hidden="false" customHeight="false" outlineLevel="0" collapsed="false">
      <c r="B68" s="45" t="n">
        <v>62</v>
      </c>
      <c r="C68" s="80" t="s">
        <v>437</v>
      </c>
      <c r="D68" s="70" t="s">
        <v>53</v>
      </c>
      <c r="E68" s="110" t="s">
        <v>328</v>
      </c>
      <c r="F68" s="103" t="n">
        <v>12</v>
      </c>
      <c r="G68" s="84" t="s">
        <v>55</v>
      </c>
      <c r="H68" s="122" t="s">
        <v>438</v>
      </c>
      <c r="I68" s="0"/>
      <c r="J68" s="0"/>
    </row>
    <row r="69" customFormat="false" ht="12.75" hidden="false" customHeight="false" outlineLevel="0" collapsed="false">
      <c r="B69" s="45" t="n">
        <v>63</v>
      </c>
      <c r="C69" s="80" t="s">
        <v>439</v>
      </c>
      <c r="D69" s="123" t="s">
        <v>43</v>
      </c>
      <c r="E69" s="60" t="s">
        <v>44</v>
      </c>
      <c r="F69" s="103" t="n">
        <v>10</v>
      </c>
      <c r="G69" s="103" t="s">
        <v>45</v>
      </c>
      <c r="H69" s="121" t="s">
        <v>440</v>
      </c>
      <c r="I69" s="0"/>
      <c r="J69" s="0"/>
    </row>
    <row r="70" customFormat="false" ht="12.75" hidden="false" customHeight="false" outlineLevel="0" collapsed="false">
      <c r="B70" s="45" t="n">
        <v>64</v>
      </c>
      <c r="C70" s="80" t="s">
        <v>441</v>
      </c>
      <c r="D70" s="70" t="s">
        <v>53</v>
      </c>
      <c r="E70" s="88" t="s">
        <v>54</v>
      </c>
      <c r="F70" s="81" t="n">
        <v>4000</v>
      </c>
      <c r="G70" s="81" t="s">
        <v>45</v>
      </c>
      <c r="H70" s="121" t="s">
        <v>442</v>
      </c>
      <c r="I70" s="0"/>
      <c r="J70" s="0"/>
    </row>
    <row r="71" customFormat="false" ht="12.75" hidden="false" customHeight="false" outlineLevel="0" collapsed="false">
      <c r="B71" s="45" t="n">
        <v>65</v>
      </c>
      <c r="C71" s="80" t="s">
        <v>443</v>
      </c>
      <c r="D71" s="70" t="s">
        <v>53</v>
      </c>
      <c r="E71" s="60" t="s">
        <v>54</v>
      </c>
      <c r="F71" s="89" t="n">
        <v>35</v>
      </c>
      <c r="G71" s="60" t="s">
        <v>45</v>
      </c>
      <c r="H71" s="93" t="s">
        <v>444</v>
      </c>
      <c r="I71" s="0"/>
      <c r="J71" s="0"/>
    </row>
    <row r="72" customFormat="false" ht="12.75" hidden="false" customHeight="false" outlineLevel="0" collapsed="false">
      <c r="B72" s="45" t="n">
        <v>66</v>
      </c>
      <c r="C72" s="87" t="s">
        <v>213</v>
      </c>
      <c r="D72" s="54" t="s">
        <v>53</v>
      </c>
      <c r="E72" s="60" t="s">
        <v>54</v>
      </c>
      <c r="F72" s="89" t="n">
        <v>255</v>
      </c>
      <c r="G72" s="60" t="s">
        <v>45</v>
      </c>
      <c r="H72" s="93" t="s">
        <v>214</v>
      </c>
      <c r="I72" s="0"/>
      <c r="J72" s="0"/>
    </row>
    <row r="73" customFormat="false" ht="12.75" hidden="false" customHeight="false" outlineLevel="0" collapsed="false">
      <c r="B73" s="45" t="n">
        <v>67</v>
      </c>
      <c r="C73" s="87" t="s">
        <v>215</v>
      </c>
      <c r="D73" s="54" t="s">
        <v>53</v>
      </c>
      <c r="E73" s="60" t="s">
        <v>50</v>
      </c>
      <c r="F73" s="89" t="n">
        <v>6</v>
      </c>
      <c r="G73" s="60" t="s">
        <v>45</v>
      </c>
      <c r="H73" s="93" t="s">
        <v>445</v>
      </c>
      <c r="I73" s="0"/>
      <c r="J73" s="0"/>
    </row>
    <row r="74" customFormat="false" ht="12.75" hidden="false" customHeight="false" outlineLevel="0" collapsed="false">
      <c r="I74" s="0"/>
      <c r="J74" s="0"/>
    </row>
    <row r="75" customFormat="false" ht="12.75" hidden="false" customHeight="false" outlineLevel="0" collapsed="false">
      <c r="I75" s="0"/>
      <c r="J75" s="0"/>
    </row>
    <row r="76" customFormat="false" ht="12.75" hidden="false" customHeight="false" outlineLevel="0" collapsed="false">
      <c r="I76" s="0"/>
      <c r="J76" s="0"/>
    </row>
    <row r="77" customFormat="false" ht="12.75" hidden="false" customHeight="false" outlineLevel="0" collapsed="false">
      <c r="I77" s="0"/>
      <c r="J77" s="0"/>
    </row>
    <row r="78" customFormat="false" ht="12.75" hidden="false" customHeight="false" outlineLevel="0" collapsed="false">
      <c r="I78" s="0"/>
      <c r="J78" s="0"/>
    </row>
    <row r="79" customFormat="false" ht="12.75" hidden="false" customHeight="false" outlineLevel="0" collapsed="false">
      <c r="I79" s="0"/>
      <c r="J79" s="0"/>
    </row>
    <row r="80" customFormat="false" ht="12.75" hidden="false" customHeight="false" outlineLevel="0" collapsed="false">
      <c r="I80" s="0"/>
      <c r="J80" s="0"/>
    </row>
    <row r="81" customFormat="false" ht="12.75" hidden="false" customHeight="false" outlineLevel="0" collapsed="false">
      <c r="I81" s="0"/>
      <c r="J81" s="0"/>
    </row>
    <row r="82" customFormat="false" ht="12.75" hidden="false" customHeight="false" outlineLevel="0" collapsed="false">
      <c r="I82" s="0"/>
      <c r="J82" s="0"/>
    </row>
    <row r="83" customFormat="false" ht="12.75" hidden="false" customHeight="false" outlineLevel="0" collapsed="false">
      <c r="I83" s="0"/>
      <c r="J83" s="0"/>
    </row>
    <row r="84" customFormat="false" ht="12.75" hidden="false" customHeight="false" outlineLevel="0" collapsed="false">
      <c r="I84" s="0"/>
      <c r="J84" s="0"/>
    </row>
    <row r="85" customFormat="false" ht="12.75" hidden="false" customHeight="false" outlineLevel="0" collapsed="false">
      <c r="I85" s="0"/>
      <c r="J85" s="0"/>
    </row>
    <row r="86" customFormat="false" ht="12.75" hidden="false" customHeight="false" outlineLevel="0" collapsed="false">
      <c r="I86" s="0"/>
      <c r="J86" s="0"/>
    </row>
    <row r="87" customFormat="false" ht="12.75" hidden="false" customHeight="false" outlineLevel="0" collapsed="false">
      <c r="I87" s="0"/>
      <c r="J87" s="0"/>
    </row>
    <row r="88" customFormat="false" ht="12.75" hidden="false" customHeight="false" outlineLevel="0" collapsed="false">
      <c r="I88" s="0"/>
      <c r="J88" s="0"/>
    </row>
    <row r="89" customFormat="false" ht="12.75" hidden="false" customHeight="false" outlineLevel="0" collapsed="false">
      <c r="I89" s="0"/>
      <c r="J89" s="0"/>
    </row>
    <row r="90" customFormat="false" ht="12.75" hidden="false" customHeight="false" outlineLevel="0" collapsed="false">
      <c r="I90" s="0"/>
      <c r="J90" s="0"/>
    </row>
    <row r="91" customFormat="false" ht="12.75" hidden="false" customHeight="false" outlineLevel="0" collapsed="false">
      <c r="I91" s="0"/>
      <c r="J91" s="0"/>
    </row>
    <row r="92" customFormat="false" ht="12.75" hidden="false" customHeight="false" outlineLevel="0" collapsed="false">
      <c r="I92" s="0"/>
      <c r="J92" s="0"/>
    </row>
    <row r="93" customFormat="false" ht="12.75" hidden="false" customHeight="false" outlineLevel="0" collapsed="false">
      <c r="I93" s="0"/>
      <c r="J93" s="0"/>
    </row>
    <row r="94" customFormat="false" ht="12.75" hidden="false" customHeight="false" outlineLevel="0" collapsed="false">
      <c r="I94" s="0"/>
      <c r="J94" s="0"/>
    </row>
    <row r="95" customFormat="false" ht="12.75" hidden="false" customHeight="false" outlineLevel="0" collapsed="false">
      <c r="I95" s="0"/>
      <c r="J95" s="0"/>
    </row>
    <row r="96" customFormat="false" ht="12.75" hidden="false" customHeight="false" outlineLevel="0" collapsed="false">
      <c r="I96" s="0"/>
      <c r="J96" s="0"/>
    </row>
    <row r="97" customFormat="false" ht="12.75" hidden="false" customHeight="false" outlineLevel="0" collapsed="false">
      <c r="I97" s="0"/>
      <c r="J97" s="0"/>
    </row>
    <row r="98" customFormat="false" ht="12.75" hidden="false" customHeight="false" outlineLevel="0" collapsed="false">
      <c r="I98" s="0"/>
      <c r="J98" s="0"/>
    </row>
    <row r="99" customFormat="false" ht="12.75" hidden="false" customHeight="false" outlineLevel="0" collapsed="false">
      <c r="I99" s="0"/>
      <c r="J99" s="0"/>
    </row>
    <row r="100" customFormat="false" ht="12.75" hidden="false" customHeight="false" outlineLevel="0" collapsed="false">
      <c r="I100" s="0"/>
      <c r="J100" s="0"/>
    </row>
    <row r="101" customFormat="false" ht="12.75" hidden="false" customHeight="false" outlineLevel="0" collapsed="false">
      <c r="I101" s="0"/>
      <c r="J101" s="0"/>
    </row>
    <row r="102" customFormat="false" ht="12.75" hidden="false" customHeight="false" outlineLevel="0" collapsed="false">
      <c r="I102" s="0"/>
      <c r="J102" s="0"/>
    </row>
    <row r="103" customFormat="false" ht="12.75" hidden="false" customHeight="false" outlineLevel="0" collapsed="false">
      <c r="I103" s="0"/>
      <c r="J103" s="0"/>
    </row>
    <row r="104" customFormat="false" ht="12.75" hidden="false" customHeight="false" outlineLevel="0" collapsed="false">
      <c r="I104" s="0"/>
      <c r="J104" s="0"/>
    </row>
    <row r="105" customFormat="false" ht="12.75" hidden="false" customHeight="false" outlineLevel="0" collapsed="false">
      <c r="I105" s="0"/>
      <c r="J105" s="0"/>
    </row>
    <row r="106" customFormat="false" ht="12.75" hidden="false" customHeight="false" outlineLevel="0" collapsed="false">
      <c r="I106" s="0"/>
      <c r="J106" s="0"/>
    </row>
    <row r="107" customFormat="false" ht="12.75" hidden="false" customHeight="false" outlineLevel="0" collapsed="false">
      <c r="I107" s="0"/>
      <c r="J107" s="0"/>
    </row>
    <row r="108" customFormat="false" ht="12.75" hidden="false" customHeight="false" outlineLevel="0" collapsed="false">
      <c r="I108" s="0"/>
      <c r="J108" s="0"/>
    </row>
    <row r="109" customFormat="false" ht="12.75" hidden="false" customHeight="false" outlineLevel="0" collapsed="false">
      <c r="I109" s="0"/>
      <c r="J109" s="0"/>
    </row>
    <row r="110" customFormat="false" ht="12.75" hidden="false" customHeight="false" outlineLevel="0" collapsed="false">
      <c r="I110" s="0"/>
      <c r="J110" s="0"/>
    </row>
    <row r="111" customFormat="false" ht="12.75" hidden="false" customHeight="false" outlineLevel="0" collapsed="false">
      <c r="I111" s="0"/>
      <c r="J111" s="0"/>
    </row>
    <row r="112" customFormat="false" ht="12.75" hidden="false" customHeight="false" outlineLevel="0" collapsed="false">
      <c r="I112" s="0"/>
      <c r="J112" s="0"/>
    </row>
    <row r="113" customFormat="false" ht="12.75" hidden="false" customHeight="false" outlineLevel="0" collapsed="false">
      <c r="I113" s="0"/>
      <c r="J113" s="0"/>
    </row>
    <row r="114" customFormat="false" ht="12.75" hidden="false" customHeight="false" outlineLevel="0" collapsed="false">
      <c r="I114" s="0"/>
      <c r="J114" s="0"/>
    </row>
    <row r="115" customFormat="false" ht="12.75" hidden="false" customHeight="false" outlineLevel="0" collapsed="false">
      <c r="I115" s="0"/>
      <c r="J115" s="0"/>
    </row>
    <row r="116" customFormat="false" ht="12.75" hidden="false" customHeight="false" outlineLevel="0" collapsed="false">
      <c r="I116" s="0"/>
      <c r="J116" s="0"/>
    </row>
    <row r="117" customFormat="false" ht="12.75" hidden="false" customHeight="false" outlineLevel="0" collapsed="false">
      <c r="I117" s="0"/>
      <c r="J117" s="0"/>
    </row>
    <row r="118" customFormat="false" ht="12.75" hidden="false" customHeight="false" outlineLevel="0" collapsed="false">
      <c r="I118" s="0"/>
      <c r="J118" s="0"/>
    </row>
    <row r="119" customFormat="false" ht="12.75" hidden="false" customHeight="false" outlineLevel="0" collapsed="false">
      <c r="I119" s="0"/>
      <c r="J119" s="0"/>
    </row>
    <row r="120" customFormat="false" ht="12.75" hidden="false" customHeight="false" outlineLevel="0" collapsed="false">
      <c r="I120" s="0"/>
      <c r="J120" s="0"/>
    </row>
    <row r="121" customFormat="false" ht="12.75" hidden="false" customHeight="false" outlineLevel="0" collapsed="false">
      <c r="I121" s="0"/>
      <c r="J121" s="0"/>
    </row>
    <row r="122" customFormat="false" ht="12.75" hidden="false" customHeight="false" outlineLevel="0" collapsed="false">
      <c r="I122" s="0"/>
      <c r="J122" s="0"/>
    </row>
    <row r="123" customFormat="false" ht="12.75" hidden="false" customHeight="false" outlineLevel="0" collapsed="false">
      <c r="I123" s="0"/>
      <c r="J123" s="0"/>
    </row>
    <row r="124" customFormat="false" ht="12.75" hidden="false" customHeight="false" outlineLevel="0" collapsed="false">
      <c r="I124" s="0"/>
      <c r="J124" s="0"/>
    </row>
    <row r="125" customFormat="false" ht="12.75" hidden="false" customHeight="false" outlineLevel="0" collapsed="false">
      <c r="I125" s="0"/>
      <c r="J125" s="0"/>
    </row>
    <row r="126" customFormat="false" ht="12.75" hidden="false" customHeight="false" outlineLevel="0" collapsed="false">
      <c r="I126" s="0"/>
      <c r="J126" s="0"/>
    </row>
  </sheetData>
  <autoFilter ref="B6:H126"/>
  <mergeCells count="1">
    <mergeCell ref="B3:F3"/>
  </mergeCells>
  <conditionalFormatting sqref="E7:E73">
    <cfRule type="expression" priority="2" aboveAverage="0" equalAverage="0" bottom="0" percent="0" rank="0" text="" dxfId="59">
      <formula>NOT(ISERROR(SEARCH("Required",E7)))</formula>
    </cfRule>
  </conditionalFormatting>
  <conditionalFormatting sqref="E68">
    <cfRule type="expression" priority="3" aboveAverage="0" equalAverage="0" bottom="0" percent="0" rank="0" text="" dxfId="60">
      <formula>NOT(ISERROR(SEARCH("Required",E68)))</formula>
    </cfRule>
  </conditionalFormatting>
  <conditionalFormatting sqref="E10">
    <cfRule type="expression" priority="4" aboveAverage="0" equalAverage="0" bottom="0" percent="0" rank="0" text="" dxfId="61">
      <formula>NOT(ISERROR(SEARCH("Required",E10)))</formula>
    </cfRule>
  </conditionalFormatting>
  <conditionalFormatting sqref="E22:E23">
    <cfRule type="expression" priority="5" aboveAverage="0" equalAverage="0" bottom="0" percent="0" rank="0" text="" dxfId="62">
      <formula>NOT(ISERROR(SEARCH("Required",E22)))</formula>
    </cfRule>
  </conditionalFormatting>
  <conditionalFormatting sqref="E24">
    <cfRule type="expression" priority="6" aboveAverage="0" equalAverage="0" bottom="0" percent="0" rank="0" text="" dxfId="63">
      <formula>NOT(ISERROR(SEARCH("Required",E24)))</formula>
    </cfRule>
  </conditionalFormatting>
  <conditionalFormatting sqref="E26">
    <cfRule type="expression" priority="7" aboveAverage="0" equalAverage="0" bottom="0" percent="0" rank="0" text="" dxfId="64">
      <formula>NOT(ISERROR(SEARCH("Required",E26)))</formula>
    </cfRule>
  </conditionalFormatting>
  <conditionalFormatting sqref="E28">
    <cfRule type="expression" priority="8" aboveAverage="0" equalAverage="0" bottom="0" percent="0" rank="0" text="" dxfId="65">
      <formula>NOT(ISERROR(SEARCH("Required",E28)))</formula>
    </cfRule>
  </conditionalFormatting>
  <conditionalFormatting sqref="E29">
    <cfRule type="expression" priority="9" aboveAverage="0" equalAverage="0" bottom="0" percent="0" rank="0" text="" dxfId="66">
      <formula>NOT(ISERROR(SEARCH("Required",E29)))</formula>
    </cfRule>
  </conditionalFormatting>
  <conditionalFormatting sqref="E30">
    <cfRule type="expression" priority="10" aboveAverage="0" equalAverage="0" bottom="0" percent="0" rank="0" text="" dxfId="67">
      <formula>NOT(ISERROR(SEARCH("Required",E30)))</formula>
    </cfRule>
  </conditionalFormatting>
  <conditionalFormatting sqref="E29:E31">
    <cfRule type="expression" priority="11" aboveAverage="0" equalAverage="0" bottom="0" percent="0" rank="0" text="" dxfId="68">
      <formula>NOT(ISERROR(SEARCH("Required",E29)))</formula>
    </cfRule>
  </conditionalFormatting>
  <conditionalFormatting sqref="E32:E33">
    <cfRule type="expression" priority="12" aboveAverage="0" equalAverage="0" bottom="0" percent="0" rank="0" text="" dxfId="69">
      <formula>NOT(ISERROR(SEARCH("Required",E32)))</formula>
    </cfRule>
  </conditionalFormatting>
  <conditionalFormatting sqref="E34:E35">
    <cfRule type="expression" priority="13" aboveAverage="0" equalAverage="0" bottom="0" percent="0" rank="0" text="" dxfId="70">
      <formula>NOT(ISERROR(SEARCH("Required",E34)))</formula>
    </cfRule>
  </conditionalFormatting>
  <conditionalFormatting sqref="E36">
    <cfRule type="expression" priority="14" aboveAverage="0" equalAverage="0" bottom="0" percent="0" rank="0" text="" dxfId="71">
      <formula>NOT(ISERROR(SEARCH("Required",E36)))</formula>
    </cfRule>
  </conditionalFormatting>
  <conditionalFormatting sqref="E36">
    <cfRule type="expression" priority="15" aboveAverage="0" equalAverage="0" bottom="0" percent="0" rank="0" text="" dxfId="72">
      <formula>NOT(ISERROR(SEARCH("Required",E36)))</formula>
    </cfRule>
  </conditionalFormatting>
  <conditionalFormatting sqref="E37:E38">
    <cfRule type="expression" priority="16" aboveAverage="0" equalAverage="0" bottom="0" percent="0" rank="0" text="" dxfId="73">
      <formula>NOT(ISERROR(SEARCH("Required",E37)))</formula>
    </cfRule>
  </conditionalFormatting>
  <conditionalFormatting sqref="E38">
    <cfRule type="expression" priority="17" aboveAverage="0" equalAverage="0" bottom="0" percent="0" rank="0" text="" dxfId="74">
      <formula>NOT(ISERROR(SEARCH("Required",E38)))</formula>
    </cfRule>
  </conditionalFormatting>
  <conditionalFormatting sqref="E39:E40">
    <cfRule type="expression" priority="18" aboveAverage="0" equalAverage="0" bottom="0" percent="0" rank="0" text="" dxfId="75">
      <formula>NOT(ISERROR(SEARCH("Required",E39)))</formula>
    </cfRule>
  </conditionalFormatting>
  <conditionalFormatting sqref="E41:E44">
    <cfRule type="expression" priority="19" aboveAverage="0" equalAverage="0" bottom="0" percent="0" rank="0" text="" dxfId="76">
      <formula>NOT(ISERROR(SEARCH("Required",E41)))</formula>
    </cfRule>
  </conditionalFormatting>
  <conditionalFormatting sqref="E42">
    <cfRule type="expression" priority="20" aboveAverage="0" equalAverage="0" bottom="0" percent="0" rank="0" text="" dxfId="77">
      <formula>NOT(ISERROR(SEARCH("Required",E42)))</formula>
    </cfRule>
  </conditionalFormatting>
  <conditionalFormatting sqref="E44">
    <cfRule type="expression" priority="21" aboveAverage="0" equalAverage="0" bottom="0" percent="0" rank="0" text="" dxfId="78">
      <formula>NOT(ISERROR(SEARCH("Required",E44)))</formula>
    </cfRule>
  </conditionalFormatting>
  <conditionalFormatting sqref="E45:E50">
    <cfRule type="expression" priority="22" aboveAverage="0" equalAverage="0" bottom="0" percent="0" rank="0" text="" dxfId="79">
      <formula>NOT(ISERROR(SEARCH("Required",E45)))</formula>
    </cfRule>
  </conditionalFormatting>
  <conditionalFormatting sqref="E50">
    <cfRule type="expression" priority="23" aboveAverage="0" equalAverage="0" bottom="0" percent="0" rank="0" text="" dxfId="80">
      <formula>NOT(ISERROR(SEARCH("Required",E50)))</formula>
    </cfRule>
  </conditionalFormatting>
  <conditionalFormatting sqref="E47:E49">
    <cfRule type="expression" priority="24" aboveAverage="0" equalAverage="0" bottom="0" percent="0" rank="0" text="" dxfId="81">
      <formula>NOT(ISERROR(SEARCH("Required",E47)))</formula>
    </cfRule>
  </conditionalFormatting>
  <conditionalFormatting sqref="E45">
    <cfRule type="expression" priority="25" aboveAverage="0" equalAverage="0" bottom="0" percent="0" rank="0" text="" dxfId="82">
      <formula>NOT(ISERROR(SEARCH("Required",E45)))</formula>
    </cfRule>
  </conditionalFormatting>
  <conditionalFormatting sqref="E51:E55">
    <cfRule type="expression" priority="26" aboveAverage="0" equalAverage="0" bottom="0" percent="0" rank="0" text="" dxfId="83">
      <formula>NOT(ISERROR(SEARCH("Required",E51)))</formula>
    </cfRule>
  </conditionalFormatting>
  <conditionalFormatting sqref="E54">
    <cfRule type="expression" priority="27" aboveAverage="0" equalAverage="0" bottom="0" percent="0" rank="0" text="" dxfId="84">
      <formula>NOT(ISERROR(SEARCH("Required",E54)))</formula>
    </cfRule>
  </conditionalFormatting>
  <conditionalFormatting sqref="E52">
    <cfRule type="expression" priority="28" aboveAverage="0" equalAverage="0" bottom="0" percent="0" rank="0" text="" dxfId="85">
      <formula>NOT(ISERROR(SEARCH("Required",E52)))</formula>
    </cfRule>
  </conditionalFormatting>
  <conditionalFormatting sqref="E51">
    <cfRule type="expression" priority="29" aboveAverage="0" equalAverage="0" bottom="0" percent="0" rank="0" text="" dxfId="86">
      <formula>NOT(ISERROR(SEARCH("Required",E51)))</formula>
    </cfRule>
  </conditionalFormatting>
  <conditionalFormatting sqref="E53">
    <cfRule type="expression" priority="30" aboveAverage="0" equalAverage="0" bottom="0" percent="0" rank="0" text="" dxfId="87">
      <formula>NOT(ISERROR(SEARCH("Required",E53)))</formula>
    </cfRule>
  </conditionalFormatting>
  <conditionalFormatting sqref="E55">
    <cfRule type="expression" priority="31" aboveAverage="0" equalAverage="0" bottom="0" percent="0" rank="0" text="" dxfId="88">
      <formula>NOT(ISERROR(SEARCH("Required",E55)))</formula>
    </cfRule>
  </conditionalFormatting>
  <conditionalFormatting sqref="E56:E58">
    <cfRule type="expression" priority="32" aboveAverage="0" equalAverage="0" bottom="0" percent="0" rank="0" text="" dxfId="89">
      <formula>NOT(ISERROR(SEARCH("Required",E56)))</formula>
    </cfRule>
  </conditionalFormatting>
  <conditionalFormatting sqref="E59:E63">
    <cfRule type="expression" priority="33" aboveAverage="0" equalAverage="0" bottom="0" percent="0" rank="0" text="" dxfId="90">
      <formula>NOT(ISERROR(SEARCH("Required",E59)))</formula>
    </cfRule>
  </conditionalFormatting>
  <conditionalFormatting sqref="E64">
    <cfRule type="expression" priority="34" aboveAverage="0" equalAverage="0" bottom="0" percent="0" rank="0" text="" dxfId="91">
      <formula>NOT(ISERROR(SEARCH("Required",E64)))</formula>
    </cfRule>
  </conditionalFormatting>
  <dataValidations count="1">
    <dataValidation allowBlank="false" errorStyle="stop" operator="between" showDropDown="false" showErrorMessage="true" showInputMessage="false" sqref="C6:C64 C72:C73"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J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2.14"/>
    <col collapsed="false" customWidth="true" hidden="false" outlineLevel="0" max="5" min="5" style="0" width="14.28"/>
    <col collapsed="false" customWidth="true" hidden="false" outlineLevel="0" max="6" min="6" style="0" width="7.28"/>
    <col collapsed="false" customWidth="true" hidden="false" outlineLevel="0" max="7" min="7" style="0" width="21.84"/>
    <col collapsed="false" customWidth="true" hidden="false" outlineLevel="0" max="8" min="8" style="0" width="91.99"/>
    <col collapsed="false" customWidth="true" hidden="false" outlineLevel="0" max="9" min="9" style="37" width="9.14"/>
    <col collapsed="false" customWidth="true" hidden="false" outlineLevel="0" max="10" min="10" style="38" width="9.14"/>
  </cols>
  <sheetData>
    <row r="1" customFormat="false" ht="12.75" hidden="false" customHeight="false" outlineLevel="0" collapsed="false">
      <c r="I1" s="0"/>
    </row>
    <row r="2" customFormat="false" ht="20.25" hidden="false" customHeight="false" outlineLevel="0" collapsed="false">
      <c r="B2" s="39" t="s">
        <v>446</v>
      </c>
      <c r="I2" s="0"/>
    </row>
    <row r="3" customFormat="false" ht="59.25" hidden="false" customHeight="true" outlineLevel="0" collapsed="false">
      <c r="B3" s="40" t="s">
        <v>447</v>
      </c>
      <c r="C3" s="40"/>
      <c r="D3" s="40"/>
      <c r="E3" s="40"/>
      <c r="F3" s="40"/>
      <c r="I3" s="0"/>
    </row>
    <row r="4" customFormat="false" ht="12.75" hidden="false" customHeight="false" outlineLevel="0" collapsed="false">
      <c r="G4" s="37"/>
      <c r="H4" s="38"/>
      <c r="I4" s="0"/>
      <c r="J4" s="0"/>
    </row>
    <row r="5" customFormat="false" ht="13.5" hidden="false" customHeight="false" outlineLevel="0" collapsed="false">
      <c r="I5" s="0"/>
    </row>
    <row r="6" customFormat="false" ht="38.25" hidden="false" customHeight="false" outlineLevel="0" collapsed="false">
      <c r="B6" s="41" t="s">
        <v>36</v>
      </c>
      <c r="C6" s="41" t="s">
        <v>37</v>
      </c>
      <c r="D6" s="41" t="s">
        <v>426</v>
      </c>
      <c r="E6" s="43" t="s">
        <v>68</v>
      </c>
      <c r="F6" s="41" t="s">
        <v>137</v>
      </c>
      <c r="G6" s="41" t="s">
        <v>41</v>
      </c>
      <c r="H6" s="44" t="s">
        <v>9</v>
      </c>
    </row>
    <row r="7" customFormat="false" ht="48" hidden="false" customHeight="true" outlineLevel="0" collapsed="false">
      <c r="B7" s="45" t="n">
        <v>1</v>
      </c>
      <c r="C7" s="124" t="s">
        <v>443</v>
      </c>
      <c r="D7" s="70" t="s">
        <v>43</v>
      </c>
      <c r="E7" s="109" t="s">
        <v>44</v>
      </c>
      <c r="F7" s="81" t="n">
        <v>35</v>
      </c>
      <c r="G7" s="81" t="s">
        <v>45</v>
      </c>
      <c r="H7" s="125" t="s">
        <v>139</v>
      </c>
      <c r="J7" s="0"/>
    </row>
    <row r="8" customFormat="false" ht="12.75" hidden="false" customHeight="false" outlineLevel="0" collapsed="false">
      <c r="B8" s="45" t="n">
        <v>2</v>
      </c>
      <c r="C8" s="124" t="s">
        <v>448</v>
      </c>
      <c r="D8" s="70" t="s">
        <v>43</v>
      </c>
      <c r="E8" s="109" t="s">
        <v>44</v>
      </c>
      <c r="F8" s="81" t="n">
        <v>70</v>
      </c>
      <c r="G8" s="84" t="s">
        <v>55</v>
      </c>
      <c r="H8" s="86" t="s">
        <v>141</v>
      </c>
      <c r="J8" s="0"/>
    </row>
    <row r="9" customFormat="false" ht="12.75" hidden="false" customHeight="false" outlineLevel="0" collapsed="false">
      <c r="B9" s="45" t="n">
        <v>3</v>
      </c>
      <c r="C9" s="124" t="s">
        <v>449</v>
      </c>
      <c r="D9" s="70" t="s">
        <v>43</v>
      </c>
      <c r="E9" s="109" t="s">
        <v>44</v>
      </c>
      <c r="F9" s="81" t="n">
        <v>20</v>
      </c>
      <c r="G9" s="84" t="s">
        <v>55</v>
      </c>
      <c r="H9" s="86" t="s">
        <v>143</v>
      </c>
      <c r="I9" s="0"/>
      <c r="J9" s="0"/>
    </row>
    <row r="10" customFormat="false" ht="12.75" hidden="false" customHeight="false" outlineLevel="0" collapsed="false">
      <c r="B10" s="45" t="n">
        <v>4</v>
      </c>
      <c r="C10" s="119" t="s">
        <v>450</v>
      </c>
      <c r="D10" s="54" t="s">
        <v>53</v>
      </c>
      <c r="E10" s="60" t="s">
        <v>54</v>
      </c>
      <c r="F10" s="89" t="n">
        <v>45</v>
      </c>
      <c r="G10" s="84" t="s">
        <v>55</v>
      </c>
      <c r="H10" s="86" t="s">
        <v>427</v>
      </c>
      <c r="I10" s="0"/>
      <c r="J10" s="0"/>
    </row>
    <row r="11" customFormat="false" ht="12.75" hidden="false" customHeight="false" outlineLevel="0" collapsed="false">
      <c r="B11" s="45" t="n">
        <v>5</v>
      </c>
      <c r="C11" s="118" t="s">
        <v>451</v>
      </c>
      <c r="D11" s="117" t="s">
        <v>43</v>
      </c>
      <c r="E11" s="60" t="s">
        <v>54</v>
      </c>
      <c r="F11" s="89" t="n">
        <v>4000</v>
      </c>
      <c r="G11" s="60" t="s">
        <v>45</v>
      </c>
      <c r="H11" s="93" t="s">
        <v>179</v>
      </c>
      <c r="I11" s="0"/>
      <c r="J11" s="0"/>
    </row>
    <row r="12" customFormat="false" ht="12.75" hidden="false" customHeight="false" outlineLevel="0" collapsed="false">
      <c r="B12" s="45" t="n">
        <v>6</v>
      </c>
      <c r="C12" s="124" t="s">
        <v>452</v>
      </c>
      <c r="D12" s="70" t="s">
        <v>43</v>
      </c>
      <c r="E12" s="60" t="s">
        <v>54</v>
      </c>
      <c r="F12" s="81" t="n">
        <v>10</v>
      </c>
      <c r="G12" s="81" t="s">
        <v>91</v>
      </c>
      <c r="H12" s="86" t="s">
        <v>147</v>
      </c>
      <c r="I12" s="0"/>
      <c r="J12" s="0"/>
    </row>
    <row r="13" customFormat="false" ht="24" hidden="false" customHeight="false" outlineLevel="0" collapsed="false">
      <c r="B13" s="45" t="n">
        <v>7</v>
      </c>
      <c r="C13" s="124" t="s">
        <v>70</v>
      </c>
      <c r="D13" s="70" t="s">
        <v>43</v>
      </c>
      <c r="E13" s="55" t="s">
        <v>44</v>
      </c>
      <c r="F13" s="81" t="n">
        <v>35</v>
      </c>
      <c r="G13" s="84" t="s">
        <v>55</v>
      </c>
      <c r="H13" s="92" t="s">
        <v>453</v>
      </c>
      <c r="I13" s="0"/>
      <c r="J13" s="0"/>
    </row>
    <row r="14" customFormat="false" ht="12.75" hidden="false" customHeight="false" outlineLevel="0" collapsed="false">
      <c r="I14" s="0"/>
      <c r="J14" s="0"/>
    </row>
    <row r="15" customFormat="false" ht="12.75" hidden="false" customHeight="false" outlineLevel="0" collapsed="false">
      <c r="I15" s="0"/>
      <c r="J15" s="0"/>
    </row>
    <row r="16" customFormat="false" ht="12.75" hidden="false" customHeight="false" outlineLevel="0" collapsed="false">
      <c r="I16" s="0"/>
      <c r="J16" s="0"/>
    </row>
    <row r="17" customFormat="false" ht="12.75" hidden="false" customHeight="false" outlineLevel="0" collapsed="false">
      <c r="I17" s="0"/>
      <c r="J17" s="0"/>
    </row>
    <row r="18" customFormat="false" ht="12.75" hidden="false" customHeight="false" outlineLevel="0" collapsed="false">
      <c r="I18" s="0"/>
      <c r="J18" s="0"/>
    </row>
    <row r="19" customFormat="false" ht="12.75" hidden="false" customHeight="false" outlineLevel="0" collapsed="false">
      <c r="I19" s="0"/>
      <c r="J19" s="0"/>
    </row>
    <row r="20" customFormat="false" ht="12.75" hidden="false" customHeight="false" outlineLevel="0" collapsed="false">
      <c r="I20" s="0"/>
      <c r="J20" s="0"/>
    </row>
    <row r="21" customFormat="false" ht="12.75" hidden="false" customHeight="false" outlineLevel="0" collapsed="false">
      <c r="I21" s="0"/>
      <c r="J21" s="0"/>
    </row>
    <row r="22" customFormat="false" ht="12.75" hidden="false" customHeight="false" outlineLevel="0" collapsed="false">
      <c r="I22" s="0"/>
      <c r="J22" s="0"/>
    </row>
    <row r="23" customFormat="false" ht="12.75" hidden="false" customHeight="false" outlineLevel="0" collapsed="false">
      <c r="I23" s="0"/>
      <c r="J23" s="0"/>
    </row>
    <row r="24" customFormat="false" ht="12.75" hidden="false" customHeight="false" outlineLevel="0" collapsed="false">
      <c r="I24" s="0"/>
      <c r="J24" s="0"/>
    </row>
    <row r="25" customFormat="false" ht="12.75" hidden="false" customHeight="false" outlineLevel="0" collapsed="false">
      <c r="I25" s="0"/>
      <c r="J25" s="0"/>
    </row>
    <row r="26" customFormat="false" ht="12.75" hidden="false" customHeight="false" outlineLevel="0" collapsed="false">
      <c r="I26" s="0"/>
      <c r="J26" s="0"/>
    </row>
    <row r="27" customFormat="false" ht="12.75" hidden="false" customHeight="false" outlineLevel="0" collapsed="false">
      <c r="I27" s="0"/>
      <c r="J27" s="0"/>
    </row>
    <row r="28" customFormat="false" ht="12.75" hidden="false" customHeight="false" outlineLevel="0" collapsed="false">
      <c r="I28" s="0"/>
      <c r="J28" s="0"/>
    </row>
    <row r="29" customFormat="false" ht="12.75" hidden="false" customHeight="false" outlineLevel="0" collapsed="false">
      <c r="I29" s="0"/>
      <c r="J29" s="0"/>
    </row>
    <row r="30" customFormat="false" ht="12.75" hidden="false" customHeight="false" outlineLevel="0" collapsed="false">
      <c r="I30" s="0"/>
      <c r="J30" s="0"/>
    </row>
    <row r="31" customFormat="false" ht="12.75" hidden="false" customHeight="false" outlineLevel="0" collapsed="false">
      <c r="I31" s="0"/>
      <c r="J31" s="0"/>
    </row>
    <row r="32" customFormat="false" ht="12.75" hidden="false" customHeight="false" outlineLevel="0" collapsed="false">
      <c r="I32" s="0"/>
      <c r="J32" s="0"/>
    </row>
    <row r="33" customFormat="false" ht="12.75" hidden="false" customHeight="false" outlineLevel="0" collapsed="false">
      <c r="I33" s="0"/>
      <c r="J33" s="0"/>
    </row>
    <row r="34" customFormat="false" ht="12.75" hidden="false" customHeight="false" outlineLevel="0" collapsed="false">
      <c r="I34" s="0"/>
      <c r="J34" s="0"/>
    </row>
    <row r="35" customFormat="false" ht="12.75" hidden="false" customHeight="false" outlineLevel="0" collapsed="false">
      <c r="I35" s="0"/>
      <c r="J35" s="0"/>
    </row>
    <row r="36" customFormat="false" ht="12.75" hidden="false" customHeight="false" outlineLevel="0" collapsed="false">
      <c r="I36" s="0"/>
      <c r="J36" s="0"/>
    </row>
    <row r="37" customFormat="false" ht="12.75" hidden="false" customHeight="false" outlineLevel="0" collapsed="false">
      <c r="I37" s="0"/>
      <c r="J37" s="0"/>
    </row>
    <row r="38" customFormat="false" ht="12.75" hidden="false" customHeight="false" outlineLevel="0" collapsed="false">
      <c r="I38" s="0"/>
      <c r="J38" s="0"/>
    </row>
    <row r="39" customFormat="false" ht="12.75" hidden="false" customHeight="false" outlineLevel="0" collapsed="false">
      <c r="I39" s="0"/>
      <c r="J39" s="0"/>
    </row>
    <row r="40" customFormat="false" ht="12.75" hidden="false" customHeight="false" outlineLevel="0" collapsed="false">
      <c r="I40" s="0"/>
      <c r="J40" s="0"/>
    </row>
    <row r="41" customFormat="false" ht="12.75" hidden="false" customHeight="false" outlineLevel="0" collapsed="false">
      <c r="I41" s="0"/>
      <c r="J41" s="0"/>
    </row>
    <row r="42" customFormat="false" ht="12.75" hidden="false" customHeight="false" outlineLevel="0" collapsed="false">
      <c r="I42" s="0"/>
      <c r="J42" s="0"/>
    </row>
    <row r="43" customFormat="false" ht="12.75" hidden="false" customHeight="false" outlineLevel="0" collapsed="false">
      <c r="I43" s="0"/>
      <c r="J43" s="0"/>
    </row>
    <row r="44" customFormat="false" ht="12.75" hidden="false" customHeight="false" outlineLevel="0" collapsed="false">
      <c r="I44" s="0"/>
      <c r="J44" s="0"/>
    </row>
    <row r="45" customFormat="false" ht="12.75" hidden="false" customHeight="false" outlineLevel="0" collapsed="false">
      <c r="I45" s="0"/>
      <c r="J45" s="0"/>
    </row>
    <row r="46" customFormat="false" ht="12.75" hidden="false" customHeight="false" outlineLevel="0" collapsed="false">
      <c r="I46" s="0"/>
      <c r="J46" s="0"/>
    </row>
    <row r="47" customFormat="false" ht="12.75" hidden="false" customHeight="false" outlineLevel="0" collapsed="false">
      <c r="I47" s="0"/>
      <c r="J47" s="0"/>
    </row>
    <row r="48" customFormat="false" ht="12.75" hidden="false" customHeight="false" outlineLevel="0" collapsed="false">
      <c r="I48" s="0"/>
      <c r="J48" s="0"/>
    </row>
    <row r="49" customFormat="false" ht="12.75" hidden="false" customHeight="false" outlineLevel="0" collapsed="false">
      <c r="I49" s="0"/>
      <c r="J49" s="0"/>
    </row>
    <row r="50" customFormat="false" ht="12.75" hidden="false" customHeight="false" outlineLevel="0" collapsed="false">
      <c r="I50" s="0"/>
      <c r="J50" s="0"/>
    </row>
    <row r="51" customFormat="false" ht="12.75" hidden="false" customHeight="false" outlineLevel="0" collapsed="false">
      <c r="I51" s="0"/>
      <c r="J51" s="0"/>
    </row>
    <row r="52" customFormat="false" ht="12.75" hidden="false" customHeight="false" outlineLevel="0" collapsed="false">
      <c r="I52" s="0"/>
      <c r="J52" s="0"/>
    </row>
    <row r="53" customFormat="false" ht="12.75" hidden="false" customHeight="false" outlineLevel="0" collapsed="false">
      <c r="I53" s="0"/>
      <c r="J53" s="0"/>
    </row>
    <row r="54" customFormat="false" ht="12.75" hidden="false" customHeight="false" outlineLevel="0" collapsed="false">
      <c r="I54" s="0"/>
      <c r="J54" s="0"/>
    </row>
    <row r="55" customFormat="false" ht="12.75" hidden="false" customHeight="false" outlineLevel="0" collapsed="false">
      <c r="I55" s="0"/>
      <c r="J55" s="0"/>
    </row>
    <row r="56" customFormat="false" ht="12.75" hidden="false" customHeight="false" outlineLevel="0" collapsed="false">
      <c r="I56" s="0"/>
      <c r="J56" s="0"/>
    </row>
    <row r="57" customFormat="false" ht="12.75" hidden="false" customHeight="false" outlineLevel="0" collapsed="false">
      <c r="I57" s="0"/>
      <c r="J57" s="0"/>
    </row>
    <row r="58" customFormat="false" ht="12.75" hidden="false" customHeight="false" outlineLevel="0" collapsed="false">
      <c r="I58" s="0"/>
      <c r="J58" s="0"/>
    </row>
    <row r="59" customFormat="false" ht="12.75" hidden="false" customHeight="false" outlineLevel="0" collapsed="false">
      <c r="I59" s="0"/>
      <c r="J59" s="0"/>
    </row>
    <row r="60" customFormat="false" ht="12.75" hidden="false" customHeight="false" outlineLevel="0" collapsed="false">
      <c r="I60" s="0"/>
      <c r="J60" s="0"/>
    </row>
    <row r="61" customFormat="false" ht="12.75" hidden="false" customHeight="false" outlineLevel="0" collapsed="false">
      <c r="I61" s="0"/>
      <c r="J61" s="0"/>
    </row>
    <row r="62" customFormat="false" ht="12.75" hidden="false" customHeight="false" outlineLevel="0" collapsed="false">
      <c r="I62" s="0"/>
      <c r="J62" s="0"/>
    </row>
    <row r="63" customFormat="false" ht="12.75" hidden="false" customHeight="false" outlineLevel="0" collapsed="false">
      <c r="I63" s="0"/>
      <c r="J63" s="0"/>
    </row>
    <row r="64" customFormat="false" ht="12.75" hidden="false" customHeight="false" outlineLevel="0" collapsed="false">
      <c r="I64" s="0"/>
      <c r="J64" s="0"/>
    </row>
    <row r="65" customFormat="false" ht="12.75" hidden="false" customHeight="false" outlineLevel="0" collapsed="false">
      <c r="I65" s="0"/>
      <c r="J65" s="0"/>
    </row>
    <row r="66" customFormat="false" ht="12.75" hidden="false" customHeight="false" outlineLevel="0" collapsed="false">
      <c r="I66" s="0"/>
      <c r="J66" s="0"/>
    </row>
    <row r="67" customFormat="false" ht="12.75" hidden="false" customHeight="false" outlineLevel="0" collapsed="false">
      <c r="I67" s="0"/>
      <c r="J67" s="0"/>
    </row>
    <row r="68" customFormat="false" ht="12.75" hidden="false" customHeight="false" outlineLevel="0" collapsed="false">
      <c r="I68" s="0"/>
      <c r="J68" s="0"/>
    </row>
    <row r="69" customFormat="false" ht="12.75" hidden="false" customHeight="false" outlineLevel="0" collapsed="false">
      <c r="I69" s="0"/>
      <c r="J69" s="0"/>
    </row>
    <row r="70" customFormat="false" ht="12.75" hidden="false" customHeight="false" outlineLevel="0" collapsed="false">
      <c r="I70" s="0"/>
      <c r="J70" s="0"/>
    </row>
    <row r="71" customFormat="false" ht="12.75" hidden="false" customHeight="false" outlineLevel="0" collapsed="false">
      <c r="I71" s="0"/>
      <c r="J71" s="0"/>
    </row>
    <row r="72" customFormat="false" ht="12.75" hidden="false" customHeight="false" outlineLevel="0" collapsed="false">
      <c r="I72" s="0"/>
      <c r="J72" s="0"/>
    </row>
    <row r="73" customFormat="false" ht="12.75" hidden="false" customHeight="false" outlineLevel="0" collapsed="false">
      <c r="I73" s="0"/>
      <c r="J73" s="0"/>
    </row>
    <row r="74" customFormat="false" ht="12.75" hidden="false" customHeight="false" outlineLevel="0" collapsed="false">
      <c r="I74" s="0"/>
      <c r="J74" s="0"/>
    </row>
    <row r="75" customFormat="false" ht="12.75" hidden="false" customHeight="false" outlineLevel="0" collapsed="false">
      <c r="I75" s="0"/>
      <c r="J75" s="0"/>
    </row>
    <row r="76" customFormat="false" ht="12.75" hidden="false" customHeight="false" outlineLevel="0" collapsed="false">
      <c r="I76" s="0"/>
      <c r="J76" s="0"/>
    </row>
    <row r="77" customFormat="false" ht="12.75" hidden="false" customHeight="false" outlineLevel="0" collapsed="false">
      <c r="I77" s="0"/>
      <c r="J77" s="0"/>
    </row>
    <row r="78" customFormat="false" ht="12.75" hidden="false" customHeight="false" outlineLevel="0" collapsed="false">
      <c r="I78" s="0"/>
      <c r="J78" s="0"/>
    </row>
    <row r="79" customFormat="false" ht="12.75" hidden="false" customHeight="false" outlineLevel="0" collapsed="false">
      <c r="I79" s="0"/>
      <c r="J79" s="0"/>
    </row>
    <row r="80" customFormat="false" ht="12.75" hidden="false" customHeight="false" outlineLevel="0" collapsed="false">
      <c r="I80" s="0"/>
      <c r="J80" s="0"/>
    </row>
    <row r="81" customFormat="false" ht="12.75" hidden="false" customHeight="false" outlineLevel="0" collapsed="false">
      <c r="I81" s="0"/>
      <c r="J81" s="0"/>
    </row>
  </sheetData>
  <autoFilter ref="B6:H81"/>
  <mergeCells count="1">
    <mergeCell ref="B3:F3"/>
  </mergeCells>
  <conditionalFormatting sqref="E7:E13">
    <cfRule type="expression" priority="2" aboveAverage="0" equalAverage="0" bottom="0" percent="0" rank="0" text="" dxfId="92">
      <formula>NOT(ISERROR(SEARCH("Required",E7)))</formula>
    </cfRule>
  </conditionalFormatting>
  <dataValidations count="1">
    <dataValidation allowBlank="false" errorStyle="stop" operator="between" showDropDown="false" showErrorMessage="true" showInputMessage="false" sqref="C6:C13"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42.28"/>
    <col collapsed="false" customWidth="true" hidden="false" outlineLevel="0" max="4" min="4" style="0" width="12.42"/>
    <col collapsed="false" customWidth="true" hidden="false" outlineLevel="0" max="5" min="5" style="0" width="37.14"/>
    <col collapsed="false" customWidth="true" hidden="false" outlineLevel="0" max="6" min="6" style="0" width="34.56"/>
    <col collapsed="false" customWidth="true" hidden="false" outlineLevel="0" max="7" min="7" style="0" width="11.56"/>
    <col collapsed="false" customWidth="true" hidden="false" outlineLevel="0" max="8" min="8" style="0" width="7.28"/>
    <col collapsed="false" customWidth="true" hidden="false" outlineLevel="0" max="9" min="9" style="0" width="16.28"/>
    <col collapsed="false" customWidth="true" hidden="false" outlineLevel="0" max="10" min="10" style="0" width="95.7"/>
    <col collapsed="false" customWidth="true" hidden="false" outlineLevel="0" max="12" min="12" style="0" width="42.99"/>
  </cols>
  <sheetData>
    <row r="2" customFormat="false" ht="20.25" hidden="false" customHeight="false" outlineLevel="0" collapsed="false">
      <c r="C2" s="39" t="s">
        <v>454</v>
      </c>
    </row>
    <row r="3" customFormat="false" ht="33.75" hidden="false" customHeight="true" outlineLevel="0" collapsed="false">
      <c r="C3" s="40" t="s">
        <v>455</v>
      </c>
      <c r="D3" s="40"/>
      <c r="E3" s="40"/>
      <c r="F3" s="40"/>
      <c r="G3" s="40"/>
      <c r="H3" s="40"/>
      <c r="I3" s="40"/>
    </row>
    <row r="4" customFormat="false" ht="15.75" hidden="false" customHeight="true" outlineLevel="0" collapsed="false">
      <c r="C4" s="126" t="s">
        <v>456</v>
      </c>
    </row>
    <row r="5" customFormat="false" ht="29.25" hidden="false" customHeight="true" outlineLevel="0" collapsed="false">
      <c r="C5" s="127" t="s">
        <v>457</v>
      </c>
      <c r="D5" s="127"/>
      <c r="E5" s="127"/>
      <c r="F5" s="127"/>
      <c r="G5" s="127"/>
      <c r="H5" s="127"/>
      <c r="I5" s="127"/>
    </row>
    <row r="6" customFormat="false" ht="26.25" hidden="false" customHeight="true" outlineLevel="0" collapsed="false">
      <c r="C6" s="127" t="s">
        <v>458</v>
      </c>
      <c r="D6" s="127"/>
      <c r="E6" s="127"/>
      <c r="F6" s="127"/>
      <c r="G6" s="127"/>
      <c r="H6" s="127"/>
      <c r="I6" s="127"/>
    </row>
    <row r="7" customFormat="false" ht="30" hidden="false" customHeight="true" outlineLevel="0" collapsed="false">
      <c r="C7" s="127" t="s">
        <v>459</v>
      </c>
      <c r="D7" s="127"/>
      <c r="E7" s="127"/>
      <c r="F7" s="127"/>
      <c r="G7" s="127"/>
      <c r="H7" s="127"/>
      <c r="I7" s="127"/>
    </row>
    <row r="10" customFormat="false" ht="21" hidden="false" customHeight="false" outlineLevel="0" collapsed="false">
      <c r="C10" s="39" t="s">
        <v>12</v>
      </c>
      <c r="I10" s="37"/>
      <c r="J10" s="38"/>
    </row>
    <row r="11" customFormat="false" ht="48" hidden="false" customHeight="true" outlineLevel="0" collapsed="false">
      <c r="B11" s="41" t="s">
        <v>36</v>
      </c>
      <c r="C11" s="41" t="s">
        <v>37</v>
      </c>
      <c r="D11" s="41" t="s">
        <v>460</v>
      </c>
      <c r="E11" s="42" t="s">
        <v>461</v>
      </c>
      <c r="F11" s="42" t="s">
        <v>462</v>
      </c>
      <c r="G11" s="43" t="s">
        <v>68</v>
      </c>
      <c r="H11" s="41" t="s">
        <v>137</v>
      </c>
      <c r="I11" s="41" t="s">
        <v>41</v>
      </c>
      <c r="J11" s="44" t="s">
        <v>9</v>
      </c>
    </row>
    <row r="12" customFormat="false" ht="25.5" hidden="false" customHeight="false" outlineLevel="0" collapsed="false">
      <c r="B12" s="45" t="n">
        <v>4</v>
      </c>
      <c r="C12" s="53" t="s">
        <v>52</v>
      </c>
      <c r="D12" s="54" t="s">
        <v>463</v>
      </c>
      <c r="E12" s="128" t="s">
        <v>464</v>
      </c>
      <c r="F12" s="56" t="s">
        <v>465</v>
      </c>
      <c r="G12" s="55" t="s">
        <v>54</v>
      </c>
      <c r="H12" s="56" t="n">
        <v>20</v>
      </c>
      <c r="I12" s="50" t="s">
        <v>55</v>
      </c>
      <c r="J12" s="57" t="s">
        <v>56</v>
      </c>
    </row>
    <row r="13" customFormat="false" ht="12.75" hidden="false" customHeight="false" outlineLevel="0" collapsed="false">
      <c r="B13" s="68"/>
      <c r="D13" s="69"/>
      <c r="I13" s="37"/>
      <c r="J13" s="38"/>
    </row>
    <row r="15" customFormat="false" ht="12.75" hidden="false" customHeight="false" outlineLevel="0" collapsed="false">
      <c r="I15" s="37"/>
      <c r="J15" s="38"/>
    </row>
    <row r="16" customFormat="false" ht="21" hidden="false" customHeight="false" outlineLevel="0" collapsed="false">
      <c r="C16" s="39" t="s">
        <v>14</v>
      </c>
      <c r="I16" s="37"/>
      <c r="J16" s="38"/>
    </row>
    <row r="17" customFormat="false" ht="42.75" hidden="false" customHeight="true" outlineLevel="0" collapsed="false">
      <c r="B17" s="41" t="s">
        <v>36</v>
      </c>
      <c r="C17" s="41" t="s">
        <v>37</v>
      </c>
      <c r="D17" s="41" t="s">
        <v>460</v>
      </c>
      <c r="E17" s="42" t="s">
        <v>461</v>
      </c>
      <c r="F17" s="42" t="s">
        <v>462</v>
      </c>
      <c r="G17" s="43" t="s">
        <v>68</v>
      </c>
      <c r="H17" s="41" t="s">
        <v>137</v>
      </c>
      <c r="I17" s="41" t="s">
        <v>41</v>
      </c>
      <c r="J17" s="44" t="s">
        <v>9</v>
      </c>
    </row>
    <row r="18" customFormat="false" ht="12.75" hidden="false" customHeight="false" outlineLevel="0" collapsed="false">
      <c r="B18" s="45" t="n">
        <v>3</v>
      </c>
      <c r="C18" s="46" t="s">
        <v>74</v>
      </c>
      <c r="D18" s="70" t="s">
        <v>43</v>
      </c>
      <c r="E18" s="129" t="s">
        <v>466</v>
      </c>
      <c r="F18" s="49" t="s">
        <v>467</v>
      </c>
      <c r="G18" s="50" t="s">
        <v>44</v>
      </c>
      <c r="H18" s="71" t="n">
        <v>45</v>
      </c>
      <c r="I18" s="50" t="s">
        <v>55</v>
      </c>
      <c r="J18" s="72" t="s">
        <v>75</v>
      </c>
    </row>
    <row r="19" customFormat="false" ht="12.75" hidden="false" customHeight="false" outlineLevel="0" collapsed="false">
      <c r="B19" s="45" t="n">
        <v>15</v>
      </c>
      <c r="C19" s="59" t="s">
        <v>100</v>
      </c>
      <c r="D19" s="54" t="s">
        <v>463</v>
      </c>
      <c r="E19" s="129" t="s">
        <v>468</v>
      </c>
      <c r="F19" s="49" t="s">
        <v>469</v>
      </c>
      <c r="G19" s="50" t="s">
        <v>328</v>
      </c>
      <c r="H19" s="73" t="n">
        <v>12</v>
      </c>
      <c r="I19" s="50" t="s">
        <v>55</v>
      </c>
      <c r="J19" s="49" t="s">
        <v>363</v>
      </c>
    </row>
    <row r="20" customFormat="false" ht="12.75" hidden="false" customHeight="false" outlineLevel="0" collapsed="false">
      <c r="B20" s="45" t="n">
        <v>16</v>
      </c>
      <c r="C20" s="46" t="s">
        <v>102</v>
      </c>
      <c r="D20" s="70" t="s">
        <v>43</v>
      </c>
      <c r="E20" s="129" t="s">
        <v>470</v>
      </c>
      <c r="F20" s="49" t="s">
        <v>471</v>
      </c>
      <c r="G20" s="50" t="s">
        <v>44</v>
      </c>
      <c r="H20" s="71" t="n">
        <v>150</v>
      </c>
      <c r="I20" s="50" t="s">
        <v>55</v>
      </c>
      <c r="J20" s="72" t="s">
        <v>103</v>
      </c>
    </row>
    <row r="21" customFormat="false" ht="12.75" hidden="false" customHeight="false" outlineLevel="0" collapsed="false">
      <c r="B21" s="45" t="n">
        <v>17</v>
      </c>
      <c r="C21" s="46" t="s">
        <v>104</v>
      </c>
      <c r="D21" s="70" t="s">
        <v>43</v>
      </c>
      <c r="E21" s="129" t="s">
        <v>472</v>
      </c>
      <c r="F21" s="49" t="s">
        <v>473</v>
      </c>
      <c r="G21" s="50" t="s">
        <v>44</v>
      </c>
      <c r="H21" s="71" t="n">
        <v>6</v>
      </c>
      <c r="I21" s="50" t="s">
        <v>55</v>
      </c>
      <c r="J21" s="72" t="s">
        <v>105</v>
      </c>
    </row>
    <row r="22" customFormat="false" ht="12.75" hidden="false" customHeight="false" outlineLevel="0" collapsed="false">
      <c r="B22" s="45" t="n">
        <v>19</v>
      </c>
      <c r="C22" s="59" t="s">
        <v>108</v>
      </c>
      <c r="D22" s="54" t="s">
        <v>463</v>
      </c>
      <c r="E22" s="129" t="s">
        <v>468</v>
      </c>
      <c r="F22" s="49" t="s">
        <v>469</v>
      </c>
      <c r="G22" s="50" t="s">
        <v>328</v>
      </c>
      <c r="H22" s="73" t="n">
        <v>12</v>
      </c>
      <c r="I22" s="50" t="s">
        <v>55</v>
      </c>
      <c r="J22" s="51" t="s">
        <v>474</v>
      </c>
    </row>
    <row r="23" customFormat="false" ht="12.75" hidden="false" customHeight="false" outlineLevel="0" collapsed="false">
      <c r="B23" s="45" t="n">
        <v>20</v>
      </c>
      <c r="C23" s="59" t="s">
        <v>110</v>
      </c>
      <c r="D23" s="54" t="s">
        <v>463</v>
      </c>
      <c r="E23" s="129" t="s">
        <v>475</v>
      </c>
      <c r="F23" s="49" t="s">
        <v>476</v>
      </c>
      <c r="G23" s="48" t="s">
        <v>50</v>
      </c>
      <c r="H23" s="73" t="n">
        <v>50</v>
      </c>
      <c r="I23" s="50" t="s">
        <v>55</v>
      </c>
      <c r="J23" s="51" t="s">
        <v>477</v>
      </c>
    </row>
    <row r="24" customFormat="false" ht="12.75" hidden="false" customHeight="false" outlineLevel="0" collapsed="false">
      <c r="B24" s="45" t="n">
        <v>21</v>
      </c>
      <c r="C24" s="59" t="s">
        <v>112</v>
      </c>
      <c r="D24" s="54" t="s">
        <v>463</v>
      </c>
      <c r="E24" s="129" t="s">
        <v>478</v>
      </c>
      <c r="F24" s="49" t="s">
        <v>479</v>
      </c>
      <c r="G24" s="48" t="s">
        <v>50</v>
      </c>
      <c r="H24" s="73" t="n">
        <v>10</v>
      </c>
      <c r="I24" s="50" t="s">
        <v>55</v>
      </c>
      <c r="J24" s="51" t="s">
        <v>480</v>
      </c>
    </row>
    <row r="25" customFormat="false" ht="12.75" hidden="false" customHeight="false" outlineLevel="0" collapsed="false">
      <c r="B25" s="45" t="n">
        <v>22</v>
      </c>
      <c r="C25" s="59" t="s">
        <v>114</v>
      </c>
      <c r="D25" s="54" t="s">
        <v>463</v>
      </c>
      <c r="E25" s="129" t="s">
        <v>481</v>
      </c>
      <c r="F25" s="49" t="s">
        <v>482</v>
      </c>
      <c r="G25" s="48" t="s">
        <v>54</v>
      </c>
      <c r="H25" s="73" t="n">
        <v>12</v>
      </c>
      <c r="I25" s="50" t="s">
        <v>55</v>
      </c>
      <c r="J25" s="51" t="s">
        <v>483</v>
      </c>
    </row>
    <row r="26" customFormat="false" ht="12.75" hidden="false" customHeight="false" outlineLevel="0" collapsed="false">
      <c r="B26" s="45" t="n">
        <v>23</v>
      </c>
      <c r="C26" s="46" t="s">
        <v>116</v>
      </c>
      <c r="D26" s="70" t="s">
        <v>43</v>
      </c>
      <c r="E26" s="129" t="s">
        <v>484</v>
      </c>
      <c r="F26" s="49" t="s">
        <v>485</v>
      </c>
      <c r="G26" s="50" t="s">
        <v>328</v>
      </c>
      <c r="H26" s="71" t="n">
        <v>2</v>
      </c>
      <c r="I26" s="50" t="s">
        <v>55</v>
      </c>
      <c r="J26" s="72" t="s">
        <v>117</v>
      </c>
    </row>
    <row r="27" customFormat="false" ht="12.75" hidden="false" customHeight="false" outlineLevel="0" collapsed="false">
      <c r="B27" s="45" t="n">
        <v>24</v>
      </c>
      <c r="C27" s="46" t="s">
        <v>118</v>
      </c>
      <c r="D27" s="70" t="s">
        <v>43</v>
      </c>
      <c r="E27" s="129" t="s">
        <v>486</v>
      </c>
      <c r="F27" s="49" t="s">
        <v>487</v>
      </c>
      <c r="G27" s="50" t="s">
        <v>328</v>
      </c>
      <c r="H27" s="71" t="n">
        <v>3</v>
      </c>
      <c r="I27" s="50" t="s">
        <v>55</v>
      </c>
      <c r="J27" s="72" t="s">
        <v>119</v>
      </c>
    </row>
    <row r="28" customFormat="false" ht="12.75" hidden="false" customHeight="false" outlineLevel="0" collapsed="false">
      <c r="B28" s="45" t="n">
        <v>25</v>
      </c>
      <c r="C28" s="59" t="s">
        <v>120</v>
      </c>
      <c r="D28" s="54" t="s">
        <v>463</v>
      </c>
      <c r="E28" s="129" t="s">
        <v>488</v>
      </c>
      <c r="F28" s="49" t="s">
        <v>489</v>
      </c>
      <c r="G28" s="48" t="s">
        <v>54</v>
      </c>
      <c r="H28" s="49" t="n">
        <v>255</v>
      </c>
      <c r="I28" s="50" t="s">
        <v>55</v>
      </c>
      <c r="J28" s="62" t="s">
        <v>121</v>
      </c>
    </row>
    <row r="29" customFormat="false" ht="12.75" hidden="false" customHeight="false" outlineLevel="0" collapsed="false">
      <c r="B29" s="45" t="n">
        <v>27</v>
      </c>
      <c r="C29" s="59" t="s">
        <v>124</v>
      </c>
      <c r="D29" s="54" t="s">
        <v>463</v>
      </c>
      <c r="E29" s="129" t="s">
        <v>490</v>
      </c>
      <c r="F29" s="49" t="s">
        <v>491</v>
      </c>
      <c r="G29" s="48" t="s">
        <v>54</v>
      </c>
      <c r="H29" s="49" t="n">
        <v>50</v>
      </c>
      <c r="I29" s="49" t="s">
        <v>55</v>
      </c>
      <c r="J29" s="62" t="s">
        <v>125</v>
      </c>
    </row>
    <row r="30" customFormat="false" ht="12.75" hidden="false" customHeight="false" outlineLevel="0" collapsed="false">
      <c r="B30" s="45" t="n">
        <v>29</v>
      </c>
      <c r="C30" s="59" t="s">
        <v>128</v>
      </c>
      <c r="D30" s="54" t="s">
        <v>463</v>
      </c>
      <c r="E30" s="129" t="s">
        <v>468</v>
      </c>
      <c r="F30" s="49" t="s">
        <v>469</v>
      </c>
      <c r="G30" s="50" t="s">
        <v>328</v>
      </c>
      <c r="H30" s="73" t="n">
        <v>12</v>
      </c>
      <c r="I30" s="50" t="s">
        <v>55</v>
      </c>
      <c r="J30" s="51" t="s">
        <v>474</v>
      </c>
    </row>
    <row r="34" customFormat="false" ht="21" hidden="false" customHeight="false" outlineLevel="0" collapsed="false">
      <c r="C34" s="39" t="s">
        <v>492</v>
      </c>
    </row>
    <row r="35" customFormat="false" ht="54" hidden="false" customHeight="true" outlineLevel="0" collapsed="false">
      <c r="B35" s="41" t="s">
        <v>36</v>
      </c>
      <c r="C35" s="41" t="s">
        <v>37</v>
      </c>
      <c r="D35" s="42" t="s">
        <v>493</v>
      </c>
      <c r="E35" s="130" t="s">
        <v>461</v>
      </c>
      <c r="F35" s="42" t="s">
        <v>462</v>
      </c>
      <c r="G35" s="43" t="s">
        <v>68</v>
      </c>
      <c r="H35" s="41" t="s">
        <v>137</v>
      </c>
      <c r="I35" s="41" t="s">
        <v>41</v>
      </c>
      <c r="J35" s="44" t="s">
        <v>9</v>
      </c>
    </row>
    <row r="36" customFormat="false" ht="12.75" hidden="false" customHeight="false" outlineLevel="0" collapsed="false">
      <c r="B36" s="45" t="n">
        <v>2</v>
      </c>
      <c r="C36" s="80" t="s">
        <v>140</v>
      </c>
      <c r="D36" s="131" t="s">
        <v>43</v>
      </c>
      <c r="E36" s="128" t="s">
        <v>494</v>
      </c>
      <c r="F36" s="132" t="s">
        <v>495</v>
      </c>
      <c r="G36" s="55" t="s">
        <v>44</v>
      </c>
      <c r="H36" s="81" t="n">
        <v>70</v>
      </c>
      <c r="I36" s="50" t="s">
        <v>55</v>
      </c>
      <c r="J36" s="86" t="s">
        <v>141</v>
      </c>
    </row>
    <row r="37" customFormat="false" ht="12.75" hidden="false" customHeight="false" outlineLevel="0" collapsed="false">
      <c r="B37" s="45" t="n">
        <v>3</v>
      </c>
      <c r="C37" s="80" t="s">
        <v>142</v>
      </c>
      <c r="D37" s="131" t="s">
        <v>43</v>
      </c>
      <c r="E37" s="128" t="s">
        <v>496</v>
      </c>
      <c r="F37" s="132" t="s">
        <v>497</v>
      </c>
      <c r="G37" s="55" t="s">
        <v>44</v>
      </c>
      <c r="H37" s="81" t="n">
        <v>20</v>
      </c>
      <c r="I37" s="50" t="s">
        <v>55</v>
      </c>
      <c r="J37" s="86" t="s">
        <v>143</v>
      </c>
    </row>
    <row r="38" customFormat="false" ht="12.75" hidden="false" customHeight="false" outlineLevel="0" collapsed="false">
      <c r="B38" s="45" t="n">
        <v>4</v>
      </c>
      <c r="C38" s="87" t="s">
        <v>144</v>
      </c>
      <c r="D38" s="133" t="s">
        <v>463</v>
      </c>
      <c r="E38" s="128" t="s">
        <v>498</v>
      </c>
      <c r="F38" s="132" t="s">
        <v>499</v>
      </c>
      <c r="G38" s="91" t="s">
        <v>54</v>
      </c>
      <c r="H38" s="89" t="n">
        <v>45</v>
      </c>
      <c r="I38" s="50" t="s">
        <v>55</v>
      </c>
      <c r="J38" s="86" t="s">
        <v>427</v>
      </c>
    </row>
    <row r="39" customFormat="false" ht="12.75" hidden="false" customHeight="false" outlineLevel="0" collapsed="false">
      <c r="B39" s="45" t="n">
        <v>7</v>
      </c>
      <c r="C39" s="80" t="s">
        <v>150</v>
      </c>
      <c r="D39" s="131" t="s">
        <v>43</v>
      </c>
      <c r="E39" s="128" t="s">
        <v>500</v>
      </c>
      <c r="F39" s="132" t="s">
        <v>501</v>
      </c>
      <c r="G39" s="110" t="s">
        <v>328</v>
      </c>
      <c r="H39" s="81" t="n">
        <v>4</v>
      </c>
      <c r="I39" s="50" t="s">
        <v>55</v>
      </c>
      <c r="J39" s="86" t="s">
        <v>151</v>
      </c>
    </row>
    <row r="40" customFormat="false" ht="12.75" hidden="false" customHeight="false" outlineLevel="0" collapsed="false">
      <c r="B40" s="45" t="n">
        <v>10</v>
      </c>
      <c r="C40" s="87" t="s">
        <v>156</v>
      </c>
      <c r="D40" s="133" t="s">
        <v>463</v>
      </c>
      <c r="E40" s="128" t="s">
        <v>500</v>
      </c>
      <c r="F40" s="132" t="s">
        <v>501</v>
      </c>
      <c r="G40" s="110" t="s">
        <v>328</v>
      </c>
      <c r="H40" s="81" t="n">
        <v>4</v>
      </c>
      <c r="I40" s="50" t="s">
        <v>55</v>
      </c>
      <c r="J40" s="86" t="s">
        <v>157</v>
      </c>
    </row>
    <row r="41" customFormat="false" ht="12.75" hidden="false" customHeight="false" outlineLevel="0" collapsed="false">
      <c r="B41" s="45" t="n">
        <v>11</v>
      </c>
      <c r="C41" s="87" t="s">
        <v>158</v>
      </c>
      <c r="D41" s="133" t="s">
        <v>463</v>
      </c>
      <c r="E41" s="128" t="s">
        <v>502</v>
      </c>
      <c r="F41" s="132" t="s">
        <v>503</v>
      </c>
      <c r="G41" s="91" t="s">
        <v>54</v>
      </c>
      <c r="H41" s="81" t="n">
        <v>15</v>
      </c>
      <c r="I41" s="50" t="s">
        <v>55</v>
      </c>
      <c r="J41" s="86" t="s">
        <v>159</v>
      </c>
    </row>
    <row r="42" customFormat="false" ht="12.75" hidden="false" customHeight="false" outlineLevel="0" collapsed="false">
      <c r="B42" s="45" t="n">
        <v>13</v>
      </c>
      <c r="C42" s="80" t="s">
        <v>162</v>
      </c>
      <c r="D42" s="131" t="s">
        <v>43</v>
      </c>
      <c r="E42" s="128" t="s">
        <v>468</v>
      </c>
      <c r="F42" s="132" t="s">
        <v>469</v>
      </c>
      <c r="G42" s="110" t="s">
        <v>328</v>
      </c>
      <c r="H42" s="81" t="n">
        <v>12</v>
      </c>
      <c r="I42" s="50" t="s">
        <v>55</v>
      </c>
      <c r="J42" s="90" t="s">
        <v>163</v>
      </c>
    </row>
    <row r="43" customFormat="false" ht="12.75" hidden="false" customHeight="false" outlineLevel="0" collapsed="false">
      <c r="B43" s="45" t="n">
        <v>15</v>
      </c>
      <c r="C43" s="87" t="s">
        <v>166</v>
      </c>
      <c r="D43" s="133" t="s">
        <v>463</v>
      </c>
      <c r="E43" s="128" t="s">
        <v>468</v>
      </c>
      <c r="F43" s="132" t="s">
        <v>469</v>
      </c>
      <c r="G43" s="110" t="s">
        <v>328</v>
      </c>
      <c r="H43" s="81" t="n">
        <v>12</v>
      </c>
      <c r="I43" s="50" t="s">
        <v>55</v>
      </c>
      <c r="J43" s="90" t="s">
        <v>167</v>
      </c>
    </row>
    <row r="44" customFormat="false" ht="12.75" hidden="false" customHeight="false" outlineLevel="0" collapsed="false">
      <c r="B44" s="45" t="n">
        <v>17</v>
      </c>
      <c r="C44" s="87" t="s">
        <v>170</v>
      </c>
      <c r="D44" s="133" t="s">
        <v>463</v>
      </c>
      <c r="E44" s="128" t="s">
        <v>468</v>
      </c>
      <c r="F44" s="132" t="s">
        <v>469</v>
      </c>
      <c r="G44" s="110" t="s">
        <v>328</v>
      </c>
      <c r="H44" s="81" t="n">
        <v>12</v>
      </c>
      <c r="I44" s="50" t="s">
        <v>55</v>
      </c>
      <c r="J44" s="90" t="s">
        <v>171</v>
      </c>
    </row>
    <row r="45" customFormat="false" ht="12.75" hidden="false" customHeight="false" outlineLevel="0" collapsed="false">
      <c r="B45" s="45" t="n">
        <v>19</v>
      </c>
      <c r="C45" s="80" t="s">
        <v>42</v>
      </c>
      <c r="D45" s="131" t="s">
        <v>43</v>
      </c>
      <c r="E45" s="134"/>
      <c r="F45" s="132"/>
      <c r="G45" s="55" t="s">
        <v>44</v>
      </c>
      <c r="H45" s="81" t="n">
        <v>35</v>
      </c>
      <c r="I45" s="50" t="s">
        <v>55</v>
      </c>
      <c r="J45" s="86" t="s">
        <v>174</v>
      </c>
    </row>
    <row r="46" customFormat="false" ht="24" hidden="false" customHeight="false" outlineLevel="0" collapsed="false">
      <c r="B46" s="45" t="n">
        <v>21</v>
      </c>
      <c r="C46" s="80" t="s">
        <v>70</v>
      </c>
      <c r="D46" s="131" t="s">
        <v>43</v>
      </c>
      <c r="E46" s="134"/>
      <c r="F46" s="132"/>
      <c r="G46" s="110" t="s">
        <v>328</v>
      </c>
      <c r="H46" s="81" t="n">
        <v>35</v>
      </c>
      <c r="I46" s="50" t="s">
        <v>55</v>
      </c>
      <c r="J46" s="92" t="s">
        <v>504</v>
      </c>
    </row>
    <row r="47" customFormat="false" ht="12.75" hidden="false" customHeight="false" outlineLevel="0" collapsed="false">
      <c r="B47" s="45" t="n">
        <v>27</v>
      </c>
      <c r="C47" s="87" t="s">
        <v>188</v>
      </c>
      <c r="D47" s="133" t="s">
        <v>463</v>
      </c>
      <c r="E47" s="128" t="s">
        <v>468</v>
      </c>
      <c r="F47" s="132" t="s">
        <v>469</v>
      </c>
      <c r="G47" s="91" t="s">
        <v>50</v>
      </c>
      <c r="H47" s="73" t="n">
        <v>12</v>
      </c>
      <c r="I47" s="50" t="s">
        <v>55</v>
      </c>
      <c r="J47" s="51" t="s">
        <v>363</v>
      </c>
    </row>
    <row r="48" customFormat="false" ht="12.75" hidden="false" customHeight="false" outlineLevel="0" collapsed="false">
      <c r="B48" s="45" t="n">
        <v>28</v>
      </c>
      <c r="C48" s="87" t="s">
        <v>190</v>
      </c>
      <c r="D48" s="133" t="s">
        <v>463</v>
      </c>
      <c r="E48" s="128" t="s">
        <v>505</v>
      </c>
      <c r="F48" s="132" t="s">
        <v>471</v>
      </c>
      <c r="G48" s="91" t="s">
        <v>50</v>
      </c>
      <c r="H48" s="71" t="n">
        <v>150</v>
      </c>
      <c r="I48" s="50" t="s">
        <v>55</v>
      </c>
      <c r="J48" s="72" t="s">
        <v>103</v>
      </c>
    </row>
    <row r="49" customFormat="false" ht="12.75" hidden="false" customHeight="false" outlineLevel="0" collapsed="false">
      <c r="B49" s="45" t="n">
        <v>29</v>
      </c>
      <c r="C49" s="87" t="s">
        <v>192</v>
      </c>
      <c r="D49" s="133" t="s">
        <v>463</v>
      </c>
      <c r="E49" s="128" t="s">
        <v>506</v>
      </c>
      <c r="F49" s="132" t="s">
        <v>473</v>
      </c>
      <c r="G49" s="91" t="s">
        <v>50</v>
      </c>
      <c r="H49" s="71" t="n">
        <v>6</v>
      </c>
      <c r="I49" s="50" t="s">
        <v>55</v>
      </c>
      <c r="J49" s="72" t="s">
        <v>105</v>
      </c>
    </row>
    <row r="50" customFormat="false" ht="12.75" hidden="false" customHeight="false" outlineLevel="0" collapsed="false">
      <c r="B50" s="45" t="n">
        <v>30</v>
      </c>
      <c r="C50" s="80" t="s">
        <v>364</v>
      </c>
      <c r="D50" s="131" t="s">
        <v>43</v>
      </c>
      <c r="E50" s="128" t="s">
        <v>507</v>
      </c>
      <c r="F50" s="132" t="s">
        <v>508</v>
      </c>
      <c r="G50" s="91" t="s">
        <v>50</v>
      </c>
      <c r="H50" s="103" t="n">
        <v>50</v>
      </c>
      <c r="I50" s="50" t="s">
        <v>55</v>
      </c>
      <c r="J50" s="104" t="s">
        <v>365</v>
      </c>
    </row>
    <row r="51" customFormat="false" ht="24" hidden="false" customHeight="false" outlineLevel="0" collapsed="false">
      <c r="B51" s="45" t="n">
        <v>32</v>
      </c>
      <c r="C51" s="80" t="s">
        <v>327</v>
      </c>
      <c r="D51" s="131" t="s">
        <v>43</v>
      </c>
      <c r="E51" s="134"/>
      <c r="F51" s="132"/>
      <c r="G51" s="91" t="s">
        <v>50</v>
      </c>
      <c r="H51" s="103" t="n">
        <v>12</v>
      </c>
      <c r="I51" s="50" t="s">
        <v>55</v>
      </c>
      <c r="J51" s="104" t="s">
        <v>329</v>
      </c>
    </row>
    <row r="52" customFormat="false" ht="24" hidden="false" customHeight="false" outlineLevel="0" collapsed="false">
      <c r="B52" s="45" t="n">
        <v>36</v>
      </c>
      <c r="C52" s="80" t="s">
        <v>336</v>
      </c>
      <c r="D52" s="131" t="s">
        <v>43</v>
      </c>
      <c r="E52" s="128" t="s">
        <v>468</v>
      </c>
      <c r="F52" s="132" t="s">
        <v>469</v>
      </c>
      <c r="G52" s="91" t="s">
        <v>50</v>
      </c>
      <c r="H52" s="103" t="n">
        <v>12</v>
      </c>
      <c r="I52" s="50" t="s">
        <v>55</v>
      </c>
      <c r="J52" s="104" t="s">
        <v>337</v>
      </c>
    </row>
    <row r="53" customFormat="false" ht="24" hidden="false" customHeight="false" outlineLevel="0" collapsed="false">
      <c r="B53" s="45" t="n">
        <v>38</v>
      </c>
      <c r="C53" s="80" t="s">
        <v>340</v>
      </c>
      <c r="D53" s="131" t="s">
        <v>43</v>
      </c>
      <c r="E53" s="128" t="s">
        <v>468</v>
      </c>
      <c r="F53" s="132" t="s">
        <v>469</v>
      </c>
      <c r="G53" s="91" t="s">
        <v>50</v>
      </c>
      <c r="H53" s="103" t="n">
        <v>12</v>
      </c>
      <c r="I53" s="50" t="s">
        <v>55</v>
      </c>
      <c r="J53" s="104" t="s">
        <v>341</v>
      </c>
    </row>
    <row r="54" customFormat="false" ht="12.75" hidden="false" customHeight="false" outlineLevel="0" collapsed="false">
      <c r="B54" s="45" t="n">
        <v>40</v>
      </c>
      <c r="C54" s="87" t="s">
        <v>366</v>
      </c>
      <c r="D54" s="133" t="s">
        <v>463</v>
      </c>
      <c r="E54" s="128" t="s">
        <v>509</v>
      </c>
      <c r="F54" s="132" t="s">
        <v>510</v>
      </c>
      <c r="G54" s="91" t="s">
        <v>54</v>
      </c>
      <c r="H54" s="89" t="n">
        <v>30</v>
      </c>
      <c r="I54" s="50" t="s">
        <v>55</v>
      </c>
      <c r="J54" s="135" t="s">
        <v>367</v>
      </c>
    </row>
    <row r="55" customFormat="false" ht="12.75" hidden="false" customHeight="false" outlineLevel="0" collapsed="false">
      <c r="B55" s="45" t="n">
        <v>42</v>
      </c>
      <c r="C55" s="87" t="s">
        <v>370</v>
      </c>
      <c r="D55" s="133" t="s">
        <v>463</v>
      </c>
      <c r="E55" s="128" t="s">
        <v>468</v>
      </c>
      <c r="F55" s="132" t="s">
        <v>469</v>
      </c>
      <c r="G55" s="91" t="s">
        <v>50</v>
      </c>
      <c r="H55" s="103" t="n">
        <v>12</v>
      </c>
      <c r="I55" s="50" t="s">
        <v>55</v>
      </c>
      <c r="J55" s="51" t="s">
        <v>376</v>
      </c>
    </row>
    <row r="56" customFormat="false" ht="12.75" hidden="false" customHeight="false" outlineLevel="0" collapsed="false">
      <c r="B56" s="45" t="n">
        <v>44</v>
      </c>
      <c r="C56" s="87" t="s">
        <v>374</v>
      </c>
      <c r="D56" s="133" t="s">
        <v>463</v>
      </c>
      <c r="E56" s="128" t="s">
        <v>468</v>
      </c>
      <c r="F56" s="132" t="s">
        <v>469</v>
      </c>
      <c r="G56" s="91" t="s">
        <v>50</v>
      </c>
      <c r="H56" s="103" t="n">
        <v>12</v>
      </c>
      <c r="I56" s="50" t="s">
        <v>55</v>
      </c>
      <c r="J56" s="51" t="s">
        <v>376</v>
      </c>
    </row>
    <row r="57" customFormat="false" ht="12.75" hidden="false" customHeight="false" outlineLevel="0" collapsed="false">
      <c r="B57" s="45" t="n">
        <v>46</v>
      </c>
      <c r="C57" s="87" t="s">
        <v>347</v>
      </c>
      <c r="D57" s="133" t="s">
        <v>463</v>
      </c>
      <c r="E57" s="128" t="s">
        <v>468</v>
      </c>
      <c r="F57" s="132" t="s">
        <v>469</v>
      </c>
      <c r="G57" s="91" t="s">
        <v>50</v>
      </c>
      <c r="H57" s="103" t="n">
        <v>12</v>
      </c>
      <c r="I57" s="50" t="s">
        <v>55</v>
      </c>
      <c r="J57" s="51" t="s">
        <v>376</v>
      </c>
    </row>
    <row r="58" customFormat="false" ht="12.75" hidden="false" customHeight="false" outlineLevel="0" collapsed="false">
      <c r="B58" s="45" t="n">
        <v>48</v>
      </c>
      <c r="C58" s="87" t="s">
        <v>351</v>
      </c>
      <c r="D58" s="133" t="s">
        <v>463</v>
      </c>
      <c r="E58" s="128" t="s">
        <v>468</v>
      </c>
      <c r="F58" s="132" t="s">
        <v>469</v>
      </c>
      <c r="G58" s="91" t="s">
        <v>50</v>
      </c>
      <c r="H58" s="103" t="n">
        <v>12</v>
      </c>
      <c r="I58" s="50" t="s">
        <v>55</v>
      </c>
      <c r="J58" s="51" t="s">
        <v>376</v>
      </c>
    </row>
    <row r="59" customFormat="false" ht="12.75" hidden="false" customHeight="false" outlineLevel="0" collapsed="false">
      <c r="B59" s="45" t="n">
        <v>49</v>
      </c>
      <c r="C59" s="87" t="s">
        <v>353</v>
      </c>
      <c r="D59" s="133" t="s">
        <v>463</v>
      </c>
      <c r="E59" s="128" t="s">
        <v>511</v>
      </c>
      <c r="F59" s="132" t="s">
        <v>512</v>
      </c>
      <c r="G59" s="91" t="s">
        <v>54</v>
      </c>
      <c r="H59" s="89" t="n">
        <v>7</v>
      </c>
      <c r="I59" s="50" t="s">
        <v>55</v>
      </c>
      <c r="J59" s="51" t="s">
        <v>354</v>
      </c>
    </row>
    <row r="60" customFormat="false" ht="24" hidden="false" customHeight="false" outlineLevel="0" collapsed="false">
      <c r="B60" s="45" t="n">
        <v>50</v>
      </c>
      <c r="C60" s="80" t="s">
        <v>194</v>
      </c>
      <c r="D60" s="131" t="s">
        <v>43</v>
      </c>
      <c r="E60" s="134"/>
      <c r="F60" s="132" t="s">
        <v>513</v>
      </c>
      <c r="G60" s="110" t="s">
        <v>328</v>
      </c>
      <c r="H60" s="81" t="n">
        <v>20</v>
      </c>
      <c r="I60" s="81" t="s">
        <v>195</v>
      </c>
      <c r="J60" s="96" t="s">
        <v>196</v>
      </c>
    </row>
    <row r="61" customFormat="false" ht="12.75" hidden="false" customHeight="false" outlineLevel="0" collapsed="false">
      <c r="B61" s="45" t="n">
        <v>51</v>
      </c>
      <c r="C61" s="80" t="s">
        <v>197</v>
      </c>
      <c r="D61" s="131" t="s">
        <v>43</v>
      </c>
      <c r="E61" s="128" t="s">
        <v>514</v>
      </c>
      <c r="F61" s="132" t="s">
        <v>515</v>
      </c>
      <c r="G61" s="110" t="s">
        <v>328</v>
      </c>
      <c r="H61" s="81" t="n">
        <v>40</v>
      </c>
      <c r="I61" s="50" t="s">
        <v>55</v>
      </c>
      <c r="J61" s="90" t="s">
        <v>198</v>
      </c>
    </row>
    <row r="62" customFormat="false" ht="12.75" hidden="false" customHeight="false" outlineLevel="0" collapsed="false">
      <c r="B62" s="45" t="n">
        <v>54</v>
      </c>
      <c r="C62" s="87" t="s">
        <v>203</v>
      </c>
      <c r="D62" s="133" t="s">
        <v>463</v>
      </c>
      <c r="E62" s="128" t="s">
        <v>516</v>
      </c>
      <c r="F62" s="132" t="s">
        <v>517</v>
      </c>
      <c r="G62" s="91" t="s">
        <v>50</v>
      </c>
      <c r="H62" s="89" t="n">
        <v>35</v>
      </c>
      <c r="I62" s="50" t="s">
        <v>55</v>
      </c>
      <c r="J62" s="51" t="s">
        <v>518</v>
      </c>
    </row>
    <row r="63" customFormat="false" ht="12.75" hidden="false" customHeight="false" outlineLevel="0" collapsed="false">
      <c r="B63" s="45" t="n">
        <v>55</v>
      </c>
      <c r="C63" s="87" t="s">
        <v>205</v>
      </c>
      <c r="D63" s="133" t="s">
        <v>463</v>
      </c>
      <c r="E63" s="128" t="s">
        <v>519</v>
      </c>
      <c r="F63" s="132" t="s">
        <v>520</v>
      </c>
      <c r="G63" s="91" t="s">
        <v>50</v>
      </c>
      <c r="H63" s="89" t="n">
        <v>15</v>
      </c>
      <c r="I63" s="50" t="s">
        <v>55</v>
      </c>
      <c r="J63" s="51" t="s">
        <v>521</v>
      </c>
    </row>
    <row r="64" customFormat="false" ht="12.75" hidden="false" customHeight="false" outlineLevel="0" collapsed="false">
      <c r="B64" s="45" t="n">
        <v>57</v>
      </c>
      <c r="C64" s="87" t="s">
        <v>209</v>
      </c>
      <c r="D64" s="133" t="s">
        <v>463</v>
      </c>
      <c r="E64" s="128" t="s">
        <v>522</v>
      </c>
      <c r="F64" s="132" t="s">
        <v>523</v>
      </c>
      <c r="G64" s="91" t="s">
        <v>50</v>
      </c>
      <c r="H64" s="89" t="n">
        <v>25</v>
      </c>
      <c r="I64" s="50" t="s">
        <v>55</v>
      </c>
      <c r="J64" s="136" t="s">
        <v>524</v>
      </c>
    </row>
    <row r="65" customFormat="false" ht="12.75" hidden="false" customHeight="false" outlineLevel="0" collapsed="false">
      <c r="B65" s="45" t="n">
        <v>62</v>
      </c>
      <c r="C65" s="80" t="s">
        <v>219</v>
      </c>
      <c r="D65" s="131" t="s">
        <v>43</v>
      </c>
      <c r="E65" s="128" t="s">
        <v>525</v>
      </c>
      <c r="F65" s="132" t="s">
        <v>526</v>
      </c>
      <c r="G65" s="91" t="s">
        <v>50</v>
      </c>
      <c r="H65" s="81" t="n">
        <v>35</v>
      </c>
      <c r="I65" s="50" t="s">
        <v>55</v>
      </c>
      <c r="J65" s="90" t="s">
        <v>355</v>
      </c>
    </row>
    <row r="66" customFormat="false" ht="12.75" hidden="false" customHeight="false" outlineLevel="0" collapsed="false">
      <c r="B66" s="45" t="n">
        <v>63</v>
      </c>
      <c r="C66" s="80" t="s">
        <v>221</v>
      </c>
      <c r="D66" s="131" t="s">
        <v>43</v>
      </c>
      <c r="E66" s="128" t="s">
        <v>527</v>
      </c>
      <c r="F66" s="132" t="s">
        <v>528</v>
      </c>
      <c r="G66" s="91" t="s">
        <v>50</v>
      </c>
      <c r="H66" s="81" t="n">
        <v>120</v>
      </c>
      <c r="I66" s="50" t="s">
        <v>55</v>
      </c>
      <c r="J66" s="90" t="s">
        <v>222</v>
      </c>
    </row>
    <row r="67" customFormat="false" ht="12.75" hidden="false" customHeight="false" outlineLevel="0" collapsed="false">
      <c r="B67" s="45" t="n">
        <v>64</v>
      </c>
      <c r="C67" s="80" t="s">
        <v>223</v>
      </c>
      <c r="D67" s="131" t="s">
        <v>43</v>
      </c>
      <c r="E67" s="128" t="s">
        <v>529</v>
      </c>
      <c r="F67" s="132" t="s">
        <v>530</v>
      </c>
      <c r="G67" s="88" t="s">
        <v>54</v>
      </c>
      <c r="H67" s="81" t="n">
        <v>20</v>
      </c>
      <c r="I67" s="50" t="s">
        <v>55</v>
      </c>
      <c r="J67" s="90" t="s">
        <v>224</v>
      </c>
    </row>
    <row r="68" customFormat="false" ht="12.75" hidden="false" customHeight="false" outlineLevel="0" collapsed="false">
      <c r="B68" s="45" t="n">
        <v>65</v>
      </c>
      <c r="C68" s="80" t="s">
        <v>225</v>
      </c>
      <c r="D68" s="131" t="s">
        <v>43</v>
      </c>
      <c r="E68" s="128" t="s">
        <v>531</v>
      </c>
      <c r="F68" s="132" t="s">
        <v>532</v>
      </c>
      <c r="G68" s="110" t="s">
        <v>328</v>
      </c>
      <c r="H68" s="81" t="n">
        <v>25</v>
      </c>
      <c r="I68" s="50" t="s">
        <v>55</v>
      </c>
      <c r="J68" s="90" t="s">
        <v>226</v>
      </c>
    </row>
    <row r="69" customFormat="false" ht="12.75" hidden="false" customHeight="false" outlineLevel="0" collapsed="false">
      <c r="B69" s="45" t="n">
        <v>67</v>
      </c>
      <c r="C69" s="80" t="s">
        <v>229</v>
      </c>
      <c r="D69" s="131" t="s">
        <v>43</v>
      </c>
      <c r="E69" s="128" t="s">
        <v>468</v>
      </c>
      <c r="F69" s="132" t="s">
        <v>469</v>
      </c>
      <c r="G69" s="110" t="s">
        <v>328</v>
      </c>
      <c r="H69" s="81" t="n">
        <v>12</v>
      </c>
      <c r="I69" s="50" t="s">
        <v>55</v>
      </c>
      <c r="J69" s="90" t="s">
        <v>230</v>
      </c>
    </row>
    <row r="70" customFormat="false" ht="12.75" hidden="false" customHeight="false" outlineLevel="0" collapsed="false">
      <c r="B70" s="45" t="n">
        <v>68</v>
      </c>
      <c r="C70" s="80" t="s">
        <v>231</v>
      </c>
      <c r="D70" s="131" t="s">
        <v>43</v>
      </c>
      <c r="E70" s="128" t="s">
        <v>533</v>
      </c>
      <c r="F70" s="132" t="s">
        <v>534</v>
      </c>
      <c r="G70" s="60" t="s">
        <v>54</v>
      </c>
      <c r="H70" s="89" t="n">
        <v>5</v>
      </c>
      <c r="I70" s="50" t="s">
        <v>55</v>
      </c>
      <c r="J70" s="51" t="s">
        <v>232</v>
      </c>
    </row>
    <row r="71" customFormat="false" ht="24" hidden="false" customHeight="false" outlineLevel="0" collapsed="false">
      <c r="B71" s="45" t="n">
        <v>69</v>
      </c>
      <c r="C71" s="80" t="s">
        <v>233</v>
      </c>
      <c r="D71" s="131" t="s">
        <v>43</v>
      </c>
      <c r="E71" s="128" t="s">
        <v>535</v>
      </c>
      <c r="F71" s="132" t="s">
        <v>536</v>
      </c>
      <c r="G71" s="110" t="s">
        <v>328</v>
      </c>
      <c r="H71" s="81" t="n">
        <v>12</v>
      </c>
      <c r="I71" s="50" t="s">
        <v>55</v>
      </c>
      <c r="J71" s="92" t="s">
        <v>234</v>
      </c>
    </row>
    <row r="72" customFormat="false" ht="12.75" hidden="false" customHeight="false" outlineLevel="0" collapsed="false">
      <c r="B72" s="45" t="n">
        <v>70</v>
      </c>
      <c r="C72" s="80" t="s">
        <v>235</v>
      </c>
      <c r="D72" s="131" t="s">
        <v>43</v>
      </c>
      <c r="E72" s="128" t="s">
        <v>537</v>
      </c>
      <c r="F72" s="132" t="s">
        <v>538</v>
      </c>
      <c r="G72" s="88" t="s">
        <v>54</v>
      </c>
      <c r="H72" s="81" t="n">
        <v>25</v>
      </c>
      <c r="I72" s="50" t="s">
        <v>55</v>
      </c>
      <c r="J72" s="90" t="s">
        <v>236</v>
      </c>
    </row>
    <row r="73" customFormat="false" ht="24" hidden="false" customHeight="false" outlineLevel="0" collapsed="false">
      <c r="B73" s="45" t="n">
        <v>71</v>
      </c>
      <c r="C73" s="80" t="s">
        <v>237</v>
      </c>
      <c r="D73" s="131" t="s">
        <v>43</v>
      </c>
      <c r="E73" s="128" t="s">
        <v>539</v>
      </c>
      <c r="F73" s="132" t="s">
        <v>540</v>
      </c>
      <c r="G73" s="110" t="s">
        <v>328</v>
      </c>
      <c r="H73" s="81" t="n">
        <v>12</v>
      </c>
      <c r="I73" s="50" t="s">
        <v>55</v>
      </c>
      <c r="J73" s="96" t="s">
        <v>357</v>
      </c>
    </row>
    <row r="74" customFormat="false" ht="12.75" hidden="false" customHeight="false" outlineLevel="0" collapsed="false">
      <c r="B74" s="45" t="n">
        <v>72</v>
      </c>
      <c r="C74" s="80" t="s">
        <v>239</v>
      </c>
      <c r="D74" s="131" t="s">
        <v>43</v>
      </c>
      <c r="E74" s="128" t="s">
        <v>541</v>
      </c>
      <c r="F74" s="132" t="s">
        <v>542</v>
      </c>
      <c r="G74" s="88" t="s">
        <v>54</v>
      </c>
      <c r="H74" s="103" t="n">
        <v>15</v>
      </c>
      <c r="I74" s="50" t="s">
        <v>55</v>
      </c>
      <c r="J74" s="104" t="s">
        <v>240</v>
      </c>
    </row>
    <row r="75" customFormat="false" ht="24" hidden="false" customHeight="false" outlineLevel="0" collapsed="false">
      <c r="B75" s="45" t="n">
        <v>73</v>
      </c>
      <c r="C75" s="87" t="s">
        <v>241</v>
      </c>
      <c r="D75" s="133" t="s">
        <v>463</v>
      </c>
      <c r="E75" s="128" t="s">
        <v>543</v>
      </c>
      <c r="F75" s="132" t="s">
        <v>544</v>
      </c>
      <c r="G75" s="88" t="s">
        <v>54</v>
      </c>
      <c r="H75" s="56" t="n">
        <v>12</v>
      </c>
      <c r="I75" s="50" t="s">
        <v>55</v>
      </c>
      <c r="J75" s="96" t="s">
        <v>242</v>
      </c>
    </row>
    <row r="76" customFormat="false" ht="24" hidden="false" customHeight="false" outlineLevel="0" collapsed="false">
      <c r="B76" s="45" t="n">
        <v>74</v>
      </c>
      <c r="C76" s="87" t="s">
        <v>243</v>
      </c>
      <c r="D76" s="133" t="s">
        <v>463</v>
      </c>
      <c r="E76" s="128" t="s">
        <v>545</v>
      </c>
      <c r="F76" s="132" t="s">
        <v>546</v>
      </c>
      <c r="G76" s="88" t="s">
        <v>54</v>
      </c>
      <c r="H76" s="56" t="n">
        <v>12</v>
      </c>
      <c r="I76" s="50" t="s">
        <v>55</v>
      </c>
      <c r="J76" s="96" t="s">
        <v>244</v>
      </c>
    </row>
    <row r="77" customFormat="false" ht="12.75" hidden="false" customHeight="false" outlineLevel="0" collapsed="false">
      <c r="B77" s="45" t="n">
        <v>83</v>
      </c>
      <c r="C77" s="87" t="s">
        <v>261</v>
      </c>
      <c r="D77" s="133" t="s">
        <v>463</v>
      </c>
      <c r="E77" s="128" t="s">
        <v>468</v>
      </c>
      <c r="F77" s="132" t="s">
        <v>469</v>
      </c>
      <c r="G77" s="110" t="s">
        <v>328</v>
      </c>
      <c r="H77" s="89" t="n">
        <v>12</v>
      </c>
      <c r="I77" s="50" t="s">
        <v>55</v>
      </c>
      <c r="J77" s="90" t="s">
        <v>262</v>
      </c>
    </row>
    <row r="78" customFormat="false" ht="76.5" hidden="false" customHeight="false" outlineLevel="0" collapsed="false">
      <c r="B78" s="45" t="n">
        <v>86</v>
      </c>
      <c r="C78" s="80" t="s">
        <v>380</v>
      </c>
      <c r="D78" s="131" t="s">
        <v>43</v>
      </c>
      <c r="E78" s="128" t="s">
        <v>547</v>
      </c>
      <c r="F78" s="132" t="s">
        <v>548</v>
      </c>
      <c r="G78" s="60" t="s">
        <v>50</v>
      </c>
      <c r="H78" s="81" t="n">
        <v>35</v>
      </c>
      <c r="I78" s="50" t="s">
        <v>55</v>
      </c>
      <c r="J78" s="137" t="s">
        <v>549</v>
      </c>
    </row>
    <row r="79" customFormat="false" ht="12.75" hidden="false" customHeight="false" outlineLevel="0" collapsed="false">
      <c r="B79" s="45" t="n">
        <v>88</v>
      </c>
      <c r="C79" s="80" t="s">
        <v>384</v>
      </c>
      <c r="D79" s="131" t="s">
        <v>43</v>
      </c>
      <c r="E79" s="128" t="s">
        <v>550</v>
      </c>
      <c r="F79" s="132" t="s">
        <v>551</v>
      </c>
      <c r="G79" s="60" t="s">
        <v>50</v>
      </c>
      <c r="H79" s="103" t="n">
        <v>120</v>
      </c>
      <c r="I79" s="50" t="s">
        <v>55</v>
      </c>
      <c r="J79" s="138" t="s">
        <v>385</v>
      </c>
    </row>
    <row r="80" customFormat="false" ht="12.75" hidden="false" customHeight="false" outlineLevel="0" collapsed="false">
      <c r="B80" s="45" t="n">
        <v>90</v>
      </c>
      <c r="C80" s="80" t="s">
        <v>388</v>
      </c>
      <c r="D80" s="131" t="s">
        <v>43</v>
      </c>
      <c r="E80" s="128" t="s">
        <v>552</v>
      </c>
      <c r="F80" s="132" t="s">
        <v>553</v>
      </c>
      <c r="G80" s="60" t="s">
        <v>50</v>
      </c>
      <c r="H80" s="103" t="n">
        <v>30</v>
      </c>
      <c r="I80" s="50" t="s">
        <v>55</v>
      </c>
      <c r="J80" s="138" t="s">
        <v>554</v>
      </c>
    </row>
    <row r="81" customFormat="false" ht="25.5" hidden="false" customHeight="false" outlineLevel="0" collapsed="false">
      <c r="B81" s="45" t="n">
        <v>92</v>
      </c>
      <c r="C81" s="80" t="s">
        <v>392</v>
      </c>
      <c r="D81" s="131" t="s">
        <v>43</v>
      </c>
      <c r="E81" s="128" t="s">
        <v>468</v>
      </c>
      <c r="F81" s="132" t="s">
        <v>469</v>
      </c>
      <c r="G81" s="91" t="s">
        <v>50</v>
      </c>
      <c r="H81" s="81" t="n">
        <v>12</v>
      </c>
      <c r="I81" s="50" t="s">
        <v>55</v>
      </c>
      <c r="J81" s="138" t="s">
        <v>555</v>
      </c>
    </row>
    <row r="82" customFormat="false" ht="12.75" hidden="false" customHeight="false" outlineLevel="0" collapsed="false">
      <c r="B82" s="45" t="n">
        <v>93</v>
      </c>
      <c r="C82" s="80" t="s">
        <v>394</v>
      </c>
      <c r="D82" s="131" t="s">
        <v>43</v>
      </c>
      <c r="E82" s="128" t="s">
        <v>556</v>
      </c>
      <c r="F82" s="132" t="s">
        <v>557</v>
      </c>
      <c r="G82" s="91" t="s">
        <v>54</v>
      </c>
      <c r="H82" s="103" t="n">
        <v>11</v>
      </c>
      <c r="I82" s="50" t="s">
        <v>55</v>
      </c>
      <c r="J82" s="138" t="s">
        <v>395</v>
      </c>
    </row>
    <row r="83" customFormat="false" ht="12.75" hidden="false" customHeight="false" outlineLevel="0" collapsed="false">
      <c r="B83" s="45" t="n">
        <v>94</v>
      </c>
      <c r="C83" s="80" t="s">
        <v>396</v>
      </c>
      <c r="D83" s="131" t="s">
        <v>43</v>
      </c>
      <c r="E83" s="128" t="s">
        <v>558</v>
      </c>
      <c r="F83" s="132" t="s">
        <v>559</v>
      </c>
      <c r="G83" s="91" t="s">
        <v>54</v>
      </c>
      <c r="H83" s="103" t="n">
        <v>18</v>
      </c>
      <c r="I83" s="50" t="s">
        <v>55</v>
      </c>
      <c r="J83" s="138" t="s">
        <v>397</v>
      </c>
    </row>
    <row r="84" customFormat="false" ht="12.75" hidden="false" customHeight="false" outlineLevel="0" collapsed="false">
      <c r="B84" s="45" t="n">
        <v>95</v>
      </c>
      <c r="C84" s="80" t="s">
        <v>398</v>
      </c>
      <c r="D84" s="131" t="s">
        <v>43</v>
      </c>
      <c r="E84" s="128" t="s">
        <v>560</v>
      </c>
      <c r="F84" s="132" t="s">
        <v>561</v>
      </c>
      <c r="G84" s="91" t="s">
        <v>54</v>
      </c>
      <c r="H84" s="103" t="n">
        <v>15</v>
      </c>
      <c r="I84" s="50" t="s">
        <v>55</v>
      </c>
      <c r="J84" s="138" t="s">
        <v>399</v>
      </c>
    </row>
    <row r="85" customFormat="false" ht="12.75" hidden="false" customHeight="false" outlineLevel="0" collapsed="false">
      <c r="B85" s="45" t="n">
        <v>96</v>
      </c>
      <c r="C85" s="80" t="s">
        <v>400</v>
      </c>
      <c r="D85" s="131" t="s">
        <v>43</v>
      </c>
      <c r="E85" s="128" t="s">
        <v>562</v>
      </c>
      <c r="F85" s="132" t="s">
        <v>563</v>
      </c>
      <c r="G85" s="91" t="s">
        <v>54</v>
      </c>
      <c r="H85" s="103" t="n">
        <v>25</v>
      </c>
      <c r="I85" s="50" t="s">
        <v>55</v>
      </c>
      <c r="J85" s="138" t="s">
        <v>401</v>
      </c>
    </row>
    <row r="86" customFormat="false" ht="12.75" hidden="false" customHeight="false" outlineLevel="0" collapsed="false">
      <c r="B86" s="45" t="n">
        <v>102</v>
      </c>
      <c r="C86" s="80" t="s">
        <v>412</v>
      </c>
      <c r="D86" s="131" t="s">
        <v>43</v>
      </c>
      <c r="E86" s="128" t="s">
        <v>564</v>
      </c>
      <c r="F86" s="132" t="s">
        <v>565</v>
      </c>
      <c r="G86" s="110" t="s">
        <v>328</v>
      </c>
      <c r="H86" s="103" t="n">
        <v>50</v>
      </c>
      <c r="I86" s="50" t="s">
        <v>55</v>
      </c>
      <c r="J86" s="138" t="s">
        <v>413</v>
      </c>
    </row>
    <row r="87" customFormat="false" ht="12.75" hidden="false" customHeight="false" outlineLevel="0" collapsed="false">
      <c r="B87" s="45" t="n">
        <v>103</v>
      </c>
      <c r="C87" s="80" t="s">
        <v>414</v>
      </c>
      <c r="D87" s="131" t="s">
        <v>43</v>
      </c>
      <c r="E87" s="128" t="s">
        <v>468</v>
      </c>
      <c r="F87" s="132" t="s">
        <v>469</v>
      </c>
      <c r="G87" s="110" t="s">
        <v>328</v>
      </c>
      <c r="H87" s="103" t="n">
        <v>12</v>
      </c>
      <c r="I87" s="103" t="s">
        <v>55</v>
      </c>
      <c r="J87" s="138" t="s">
        <v>415</v>
      </c>
    </row>
    <row r="88" customFormat="false" ht="38.25" hidden="false" customHeight="false" outlineLevel="0" collapsed="false">
      <c r="B88" s="45" t="n">
        <v>108</v>
      </c>
      <c r="C88" s="80" t="s">
        <v>271</v>
      </c>
      <c r="D88" s="131" t="s">
        <v>43</v>
      </c>
      <c r="E88" s="128" t="s">
        <v>566</v>
      </c>
      <c r="F88" s="132" t="s">
        <v>567</v>
      </c>
      <c r="G88" s="110" t="s">
        <v>328</v>
      </c>
      <c r="H88" s="81" t="n">
        <v>20</v>
      </c>
      <c r="I88" s="81" t="s">
        <v>195</v>
      </c>
      <c r="J88" s="139" t="s">
        <v>359</v>
      </c>
    </row>
    <row r="89" customFormat="false" ht="25.5" hidden="false" customHeight="false" outlineLevel="0" collapsed="false">
      <c r="B89" s="45" t="n">
        <v>109</v>
      </c>
      <c r="C89" s="80" t="s">
        <v>273</v>
      </c>
      <c r="D89" s="131" t="s">
        <v>43</v>
      </c>
      <c r="E89" s="128" t="s">
        <v>568</v>
      </c>
      <c r="F89" s="132" t="s">
        <v>569</v>
      </c>
      <c r="G89" s="110" t="s">
        <v>328</v>
      </c>
      <c r="H89" s="81" t="n">
        <v>120</v>
      </c>
      <c r="I89" s="81" t="s">
        <v>195</v>
      </c>
      <c r="J89" s="139" t="s">
        <v>274</v>
      </c>
    </row>
    <row r="90" customFormat="false" ht="12.75" hidden="false" customHeight="false" outlineLevel="0" collapsed="false">
      <c r="B90" s="45" t="n">
        <v>113</v>
      </c>
      <c r="C90" s="87" t="s">
        <v>281</v>
      </c>
      <c r="D90" s="133" t="s">
        <v>463</v>
      </c>
      <c r="E90" s="128" t="s">
        <v>500</v>
      </c>
      <c r="F90" s="132" t="s">
        <v>501</v>
      </c>
      <c r="G90" s="110" t="s">
        <v>328</v>
      </c>
      <c r="H90" s="89" t="n">
        <v>4</v>
      </c>
      <c r="I90" s="60" t="s">
        <v>55</v>
      </c>
      <c r="J90" s="78" t="s">
        <v>570</v>
      </c>
    </row>
    <row r="91" customFormat="false" ht="12.75" hidden="false" customHeight="false" outlineLevel="0" collapsed="false">
      <c r="B91" s="45" t="n">
        <v>116</v>
      </c>
      <c r="C91" s="87" t="s">
        <v>286</v>
      </c>
      <c r="D91" s="133" t="s">
        <v>463</v>
      </c>
      <c r="E91" s="128" t="s">
        <v>500</v>
      </c>
      <c r="F91" s="132" t="s">
        <v>501</v>
      </c>
      <c r="G91" s="110" t="s">
        <v>328</v>
      </c>
      <c r="H91" s="89" t="n">
        <v>4</v>
      </c>
      <c r="I91" s="60" t="s">
        <v>55</v>
      </c>
      <c r="J91" s="78" t="s">
        <v>570</v>
      </c>
    </row>
    <row r="92" customFormat="false" ht="12.75" hidden="false" customHeight="false" outlineLevel="0" collapsed="false">
      <c r="B92" s="45" t="n">
        <v>117</v>
      </c>
      <c r="C92" s="87" t="s">
        <v>288</v>
      </c>
      <c r="D92" s="133" t="s">
        <v>463</v>
      </c>
      <c r="E92" s="128" t="s">
        <v>571</v>
      </c>
      <c r="F92" s="132" t="s">
        <v>572</v>
      </c>
      <c r="G92" s="91" t="s">
        <v>54</v>
      </c>
      <c r="H92" s="89" t="n">
        <v>3</v>
      </c>
      <c r="I92" s="60" t="s">
        <v>55</v>
      </c>
      <c r="J92" s="78" t="s">
        <v>289</v>
      </c>
    </row>
    <row r="93" customFormat="false" ht="12.75" hidden="false" customHeight="false" outlineLevel="0" collapsed="false">
      <c r="B93" s="45" t="n">
        <v>118</v>
      </c>
      <c r="C93" s="80" t="s">
        <v>290</v>
      </c>
      <c r="D93" s="131" t="s">
        <v>43</v>
      </c>
      <c r="E93" s="128" t="s">
        <v>573</v>
      </c>
      <c r="F93" s="132" t="s">
        <v>574</v>
      </c>
      <c r="G93" s="110" t="s">
        <v>328</v>
      </c>
      <c r="H93" s="81" t="n">
        <v>35</v>
      </c>
      <c r="I93" s="60" t="s">
        <v>55</v>
      </c>
      <c r="J93" s="139" t="s">
        <v>575</v>
      </c>
    </row>
    <row r="94" customFormat="false" ht="27" hidden="false" customHeight="true" outlineLevel="0" collapsed="false">
      <c r="B94" s="45" t="n">
        <v>120</v>
      </c>
      <c r="C94" s="80" t="s">
        <v>294</v>
      </c>
      <c r="D94" s="131" t="s">
        <v>43</v>
      </c>
      <c r="E94" s="128" t="s">
        <v>468</v>
      </c>
      <c r="F94" s="132" t="s">
        <v>469</v>
      </c>
      <c r="G94" s="110" t="s">
        <v>328</v>
      </c>
      <c r="H94" s="81" t="n">
        <v>12</v>
      </c>
      <c r="I94" s="60" t="s">
        <v>55</v>
      </c>
      <c r="J94" s="139" t="s">
        <v>576</v>
      </c>
    </row>
    <row r="95" customFormat="false" ht="12.75" hidden="false" customHeight="false" outlineLevel="0" collapsed="false">
      <c r="B95" s="45" t="n">
        <v>128</v>
      </c>
      <c r="C95" s="87" t="s">
        <v>305</v>
      </c>
      <c r="D95" s="133" t="s">
        <v>463</v>
      </c>
      <c r="E95" s="128" t="s">
        <v>500</v>
      </c>
      <c r="F95" s="132"/>
      <c r="G95" s="110" t="s">
        <v>328</v>
      </c>
      <c r="H95" s="89" t="n">
        <v>4</v>
      </c>
      <c r="I95" s="60" t="s">
        <v>55</v>
      </c>
      <c r="J95" s="78" t="s">
        <v>570</v>
      </c>
    </row>
    <row r="96" customFormat="false" ht="12.75" hidden="false" customHeight="false" outlineLevel="0" collapsed="false">
      <c r="B96" s="45" t="n">
        <v>131</v>
      </c>
      <c r="C96" s="87" t="s">
        <v>310</v>
      </c>
      <c r="D96" s="133" t="s">
        <v>463</v>
      </c>
      <c r="E96" s="128" t="s">
        <v>500</v>
      </c>
      <c r="F96" s="132" t="s">
        <v>501</v>
      </c>
      <c r="G96" s="110" t="s">
        <v>328</v>
      </c>
      <c r="H96" s="89" t="n">
        <v>4</v>
      </c>
      <c r="I96" s="60" t="s">
        <v>55</v>
      </c>
      <c r="J96" s="78" t="s">
        <v>570</v>
      </c>
    </row>
    <row r="97" customFormat="false" ht="12.75" hidden="false" customHeight="false" outlineLevel="0" collapsed="false">
      <c r="B97" s="45" t="n">
        <v>135</v>
      </c>
      <c r="C97" s="87" t="s">
        <v>319</v>
      </c>
      <c r="D97" s="133" t="s">
        <v>463</v>
      </c>
      <c r="E97" s="128" t="s">
        <v>577</v>
      </c>
      <c r="F97" s="140" t="s">
        <v>578</v>
      </c>
      <c r="G97" s="110" t="s">
        <v>328</v>
      </c>
      <c r="H97" s="89" t="n">
        <v>50</v>
      </c>
      <c r="I97" s="60" t="s">
        <v>55</v>
      </c>
      <c r="J97" s="136" t="s">
        <v>579</v>
      </c>
    </row>
  </sheetData>
  <mergeCells count="4">
    <mergeCell ref="C3:I3"/>
    <mergeCell ref="C5:I5"/>
    <mergeCell ref="C6:I6"/>
    <mergeCell ref="C7:I7"/>
  </mergeCells>
  <conditionalFormatting sqref="G18:G30">
    <cfRule type="expression" priority="2" aboveAverage="0" equalAverage="0" bottom="0" percent="0" rank="0" text="" dxfId="93">
      <formula>NOT(ISERROR(SEARCH("Required",G18)))</formula>
    </cfRule>
  </conditionalFormatting>
  <conditionalFormatting sqref="G36:G97">
    <cfRule type="expression" priority="3" aboveAverage="0" equalAverage="0" bottom="0" percent="0" rank="0" text="" dxfId="94">
      <formula>NOT(ISERROR(SEARCH("Required",G36)))</formula>
    </cfRule>
  </conditionalFormatting>
  <conditionalFormatting sqref="G47:G49">
    <cfRule type="expression" priority="4" aboveAverage="0" equalAverage="0" bottom="0" percent="0" rank="0" text="" dxfId="95">
      <formula>NOT(ISERROR(SEARCH("Required",G47)))</formula>
    </cfRule>
  </conditionalFormatting>
  <conditionalFormatting sqref="G50">
    <cfRule type="expression" priority="5" aboveAverage="0" equalAverage="0" bottom="0" percent="0" rank="0" text="" dxfId="96">
      <formula>NOT(ISERROR(SEARCH("Required",G50)))</formula>
    </cfRule>
  </conditionalFormatting>
  <conditionalFormatting sqref="G50">
    <cfRule type="expression" priority="6" aboveAverage="0" equalAverage="0" bottom="0" percent="0" rank="0" text="" dxfId="97">
      <formula>NOT(ISERROR(SEARCH("Required",G50)))</formula>
    </cfRule>
  </conditionalFormatting>
  <conditionalFormatting sqref="G51:G52">
    <cfRule type="expression" priority="7" aboveAverage="0" equalAverage="0" bottom="0" percent="0" rank="0" text="" dxfId="98">
      <formula>NOT(ISERROR(SEARCH("Required",G51)))</formula>
    </cfRule>
  </conditionalFormatting>
  <conditionalFormatting sqref="G53">
    <cfRule type="expression" priority="8" aboveAverage="0" equalAverage="0" bottom="0" percent="0" rank="0" text="" dxfId="99">
      <formula>NOT(ISERROR(SEARCH("Required",G53)))</formula>
    </cfRule>
  </conditionalFormatting>
  <conditionalFormatting sqref="G53">
    <cfRule type="expression" priority="9" aboveAverage="0" equalAverage="0" bottom="0" percent="0" rank="0" text="" dxfId="100">
      <formula>NOT(ISERROR(SEARCH("Required",G53)))</formula>
    </cfRule>
  </conditionalFormatting>
  <conditionalFormatting sqref="G54">
    <cfRule type="expression" priority="10" aboveAverage="0" equalAverage="0" bottom="0" percent="0" rank="0" text="" dxfId="101">
      <formula>NOT(ISERROR(SEARCH("Required",G54)))</formula>
    </cfRule>
  </conditionalFormatting>
  <conditionalFormatting sqref="G55">
    <cfRule type="expression" priority="11" aboveAverage="0" equalAverage="0" bottom="0" percent="0" rank="0" text="" dxfId="102">
      <formula>NOT(ISERROR(SEARCH("Required",G55)))</formula>
    </cfRule>
  </conditionalFormatting>
  <conditionalFormatting sqref="G55">
    <cfRule type="expression" priority="12" aboveAverage="0" equalAverage="0" bottom="0" percent="0" rank="0" text="" dxfId="103">
      <formula>NOT(ISERROR(SEARCH("Required",G55)))</formula>
    </cfRule>
  </conditionalFormatting>
  <conditionalFormatting sqref="G56">
    <cfRule type="expression" priority="13" aboveAverage="0" equalAverage="0" bottom="0" percent="0" rank="0" text="" dxfId="104">
      <formula>NOT(ISERROR(SEARCH("Required",G56)))</formula>
    </cfRule>
  </conditionalFormatting>
  <conditionalFormatting sqref="G56">
    <cfRule type="expression" priority="14" aboveAverage="0" equalAverage="0" bottom="0" percent="0" rank="0" text="" dxfId="105">
      <formula>NOT(ISERROR(SEARCH("Required",G56)))</formula>
    </cfRule>
  </conditionalFormatting>
  <conditionalFormatting sqref="G57">
    <cfRule type="expression" priority="15" aboveAverage="0" equalAverage="0" bottom="0" percent="0" rank="0" text="" dxfId="106">
      <formula>NOT(ISERROR(SEARCH("Required",G57)))</formula>
    </cfRule>
  </conditionalFormatting>
  <conditionalFormatting sqref="G57">
    <cfRule type="expression" priority="16" aboveAverage="0" equalAverage="0" bottom="0" percent="0" rank="0" text="" dxfId="107">
      <formula>NOT(ISERROR(SEARCH("Required",G57)))</formula>
    </cfRule>
  </conditionalFormatting>
  <conditionalFormatting sqref="G58">
    <cfRule type="expression" priority="17" aboveAverage="0" equalAverage="0" bottom="0" percent="0" rank="0" text="" dxfId="108">
      <formula>NOT(ISERROR(SEARCH("Required",G58)))</formula>
    </cfRule>
  </conditionalFormatting>
  <conditionalFormatting sqref="G58">
    <cfRule type="expression" priority="18" aboveAverage="0" equalAverage="0" bottom="0" percent="0" rank="0" text="" dxfId="109">
      <formula>NOT(ISERROR(SEARCH("Required",G58)))</formula>
    </cfRule>
  </conditionalFormatting>
  <conditionalFormatting sqref="G59">
    <cfRule type="expression" priority="19" aboveAverage="0" equalAverage="0" bottom="0" percent="0" rank="0" text="" dxfId="110">
      <formula>NOT(ISERROR(SEARCH("Required",G59)))</formula>
    </cfRule>
  </conditionalFormatting>
  <conditionalFormatting sqref="G62:G66">
    <cfRule type="expression" priority="20" aboveAverage="0" equalAverage="0" bottom="0" percent="0" rank="0" text="" dxfId="111">
      <formula>NOT(ISERROR(SEARCH("Required",G62)))</formula>
    </cfRule>
  </conditionalFormatting>
  <conditionalFormatting sqref="G67">
    <cfRule type="expression" priority="21" aboveAverage="0" equalAverage="0" bottom="0" percent="0" rank="0" text="" dxfId="112">
      <formula>NOT(ISERROR(SEARCH("Required",G67)))</formula>
    </cfRule>
  </conditionalFormatting>
  <conditionalFormatting sqref="G70">
    <cfRule type="expression" priority="22" aboveAverage="0" equalAverage="0" bottom="0" percent="0" rank="0" text="" dxfId="113">
      <formula>NOT(ISERROR(SEARCH("Required",G70)))</formula>
    </cfRule>
  </conditionalFormatting>
  <conditionalFormatting sqref="G72">
    <cfRule type="expression" priority="23" aboveAverage="0" equalAverage="0" bottom="0" percent="0" rank="0" text="" dxfId="114">
      <formula>NOT(ISERROR(SEARCH("Required",G72)))</formula>
    </cfRule>
  </conditionalFormatting>
  <conditionalFormatting sqref="G74">
    <cfRule type="expression" priority="24" aboveAverage="0" equalAverage="0" bottom="0" percent="0" rank="0" text="" dxfId="115">
      <formula>NOT(ISERROR(SEARCH("Required",G74)))</formula>
    </cfRule>
  </conditionalFormatting>
  <conditionalFormatting sqref="G75">
    <cfRule type="expression" priority="25" aboveAverage="0" equalAverage="0" bottom="0" percent="0" rank="0" text="" dxfId="116">
      <formula>NOT(ISERROR(SEARCH("Required",G75)))</formula>
    </cfRule>
  </conditionalFormatting>
  <conditionalFormatting sqref="G76">
    <cfRule type="expression" priority="26" aboveAverage="0" equalAverage="0" bottom="0" percent="0" rank="0" text="" dxfId="117">
      <formula>NOT(ISERROR(SEARCH("Required",G76)))</formula>
    </cfRule>
  </conditionalFormatting>
  <conditionalFormatting sqref="G78">
    <cfRule type="expression" priority="27" aboveAverage="0" equalAverage="0" bottom="0" percent="0" rank="0" text="" dxfId="118">
      <formula>NOT(ISERROR(SEARCH("Required",G78)))</formula>
    </cfRule>
  </conditionalFormatting>
  <conditionalFormatting sqref="G79">
    <cfRule type="expression" priority="28" aboveAverage="0" equalAverage="0" bottom="0" percent="0" rank="0" text="" dxfId="119">
      <formula>NOT(ISERROR(SEARCH("Required",G79)))</formula>
    </cfRule>
  </conditionalFormatting>
  <conditionalFormatting sqref="G80">
    <cfRule type="expression" priority="29" aboveAverage="0" equalAverage="0" bottom="0" percent="0" rank="0" text="" dxfId="120">
      <formula>NOT(ISERROR(SEARCH("Required",G80)))</formula>
    </cfRule>
  </conditionalFormatting>
  <conditionalFormatting sqref="G81">
    <cfRule type="expression" priority="30" aboveAverage="0" equalAverage="0" bottom="0" percent="0" rank="0" text="" dxfId="121">
      <formula>NOT(ISERROR(SEARCH("Required",G81)))</formula>
    </cfRule>
  </conditionalFormatting>
  <conditionalFormatting sqref="G81">
    <cfRule type="expression" priority="31" aboveAverage="0" equalAverage="0" bottom="0" percent="0" rank="0" text="" dxfId="122">
      <formula>NOT(ISERROR(SEARCH("Required",G81)))</formula>
    </cfRule>
  </conditionalFormatting>
  <conditionalFormatting sqref="G82:G85">
    <cfRule type="expression" priority="32" aboveAverage="0" equalAverage="0" bottom="0" percent="0" rank="0" text="" dxfId="123">
      <formula>NOT(ISERROR(SEARCH("Required",G82)))</formula>
    </cfRule>
  </conditionalFormatting>
  <conditionalFormatting sqref="G92">
    <cfRule type="expression" priority="33" aboveAverage="0" equalAverage="0" bottom="0" percent="0" rank="0" text="" dxfId="124">
      <formula>NOT(ISERROR(SEARCH("Required",G92)))</formula>
    </cfRule>
  </conditionalFormatting>
  <dataValidations count="1">
    <dataValidation allowBlank="false" errorStyle="stop" operator="between" showDropDown="false" showErrorMessage="true" showInputMessage="false" sqref="C11 C17:C30 C35:C97 D36:D97" type="textLength">
      <formula1>1</formula1>
      <formula2>120</formula2>
    </dataValidation>
  </dataValidations>
  <hyperlinks>
    <hyperlink ref="E12" r:id="rId1" display="SamplingDesignType "/>
    <hyperlink ref="E18" r:id="rId2" display="MonitoringLocationType "/>
    <hyperlink ref="E19" r:id="rId3" display="MeasureUnit"/>
    <hyperlink ref="E20" r:id="rId4" display="HorizontalCollectionMethod "/>
    <hyperlink ref="E21" r:id="rId5" display="HorizontalCoordinateReferenceSystemDatum "/>
    <hyperlink ref="E22" r:id="rId6" display="MeasureUnit"/>
    <hyperlink ref="E23" r:id="rId7" display="VerticalCollectionMethod "/>
    <hyperlink ref="E24" r:id="rId8" display="VerticalCoordinateReferenceSystemDatum "/>
    <hyperlink ref="E25" r:id="rId9" display="Country "/>
    <hyperlink ref="E26" r:id="rId10" display="State "/>
    <hyperlink ref="E27" r:id="rId11" display="County "/>
    <hyperlink ref="E28" r:id="rId12" display="WellType "/>
    <hyperlink ref="E29" r:id="rId13" display="WellFormationType "/>
    <hyperlink ref="E30" r:id="rId14" display="MeasureUnit"/>
    <hyperlink ref="E36" r:id="rId15" display="ActivityType"/>
    <hyperlink ref="E37" r:id="rId16" display="ActivityMedia"/>
    <hyperlink ref="E38" r:id="rId17" display="ActivityMediaSubdivision"/>
    <hyperlink ref="E39" r:id="rId18" display="TimeZone"/>
    <hyperlink ref="E40" r:id="rId19" display="TimeZone"/>
    <hyperlink ref="E41" r:id="rId20" display="ActivityRelativeDepth"/>
    <hyperlink ref="E42" r:id="rId21" display="MeasureUnit"/>
    <hyperlink ref="E43" r:id="rId22" display="MeasureUnit"/>
    <hyperlink ref="E44" r:id="rId23" display="MeasureUnit"/>
    <hyperlink ref="E47" r:id="rId24" display="MeasureUnit"/>
    <hyperlink ref="E48" r:id="rId25" display="HorizontalCollectionMethod"/>
    <hyperlink ref="E49" r:id="rId26" display="HorizontalCoordinateReferenceSystemDatum"/>
    <hyperlink ref="E50" r:id="rId27" display="Assemblage"/>
    <hyperlink ref="E52" r:id="rId28" display="MeasureUnit"/>
    <hyperlink ref="E53" r:id="rId29" display="MeasureUnit"/>
    <hyperlink ref="E54" r:id="rId30" display="NetType"/>
    <hyperlink ref="E55" r:id="rId31" display="MeasureUnit"/>
    <hyperlink ref="E56" r:id="rId32" display="MeasureUnit"/>
    <hyperlink ref="E57" r:id="rId33" display="MeasureUnit"/>
    <hyperlink ref="E58" r:id="rId34" display="MeasureUnit"/>
    <hyperlink ref="E59" r:id="rId35" display="ToxicityTestType"/>
    <hyperlink ref="E61" r:id="rId36" display="SampleCollectionEquipment"/>
    <hyperlink ref="E62" r:id="rId37" display="SampleContainerType"/>
    <hyperlink ref="E63" r:id="rId38" display="SampleContainerColor"/>
    <hyperlink ref="E64" r:id="rId39" display="ThermalPreservativeUsed"/>
    <hyperlink ref="E65" r:id="rId40" display="ResultDetectionCondition"/>
    <hyperlink ref="E66" r:id="rId41" display="Characteristic"/>
    <hyperlink ref="E67" r:id="rId42" display="MethodSpeciation"/>
    <hyperlink ref="E68" r:id="rId43" display="ResultSampleFraction"/>
    <hyperlink ref="E69" r:id="rId44" display="MeasureUnit"/>
    <hyperlink ref="E70" r:id="rId45" display="ResultMeasureQualifier"/>
    <hyperlink ref="E71" r:id="rId46" display="ResultStatus"/>
    <hyperlink ref="E72" r:id="rId47" display="StatisticalBase"/>
    <hyperlink ref="E73" r:id="rId48" display="ResultValueType"/>
    <hyperlink ref="E74" r:id="rId49" display="ResultWeightBasis"/>
    <hyperlink ref="E75" r:id="rId50" display="ResultTimeBasis"/>
    <hyperlink ref="E76" r:id="rId51" display="ResultTemperatureBasis"/>
    <hyperlink ref="E77" r:id="rId52" display="MeasureUnit"/>
    <hyperlink ref="E78" r:id="rId53" display="BiologicalIntent"/>
    <hyperlink ref="E79" r:id="rId54" display="Taxon"/>
    <hyperlink ref="E80" r:id="rId55" display="SampleTissueAnatomy"/>
    <hyperlink ref="E81" r:id="rId56" display="MeasureUnit"/>
    <hyperlink ref="E82" r:id="rId57" display="CellForm"/>
    <hyperlink ref="E83" r:id="rId58" display="CellShape"/>
    <hyperlink ref="E84" r:id="rId59" display="Habit"/>
    <hyperlink ref="E85" r:id="rId60" display="Voltinism"/>
    <hyperlink ref="E86" r:id="rId61" display="FrequencyClassDescriptor"/>
    <hyperlink ref="E87" r:id="rId62" display="MeasureUnit"/>
    <hyperlink ref="E88" r:id="rId63" display="AnalyticalMethod"/>
    <hyperlink ref="E89" r:id="rId64" display="AnalyticalMethodContext"/>
    <hyperlink ref="E90" r:id="rId65" display="TimeZone"/>
    <hyperlink ref="E91" r:id="rId66" display="TimeZone"/>
    <hyperlink ref="E92" r:id="rId67" display="ResultLaboratoryComment"/>
    <hyperlink ref="E93" r:id="rId68" display="DetectionQuantitationLimitType"/>
    <hyperlink ref="E94" r:id="rId69" display="MeasureUnit"/>
    <hyperlink ref="E95" r:id="rId70" display="TimeZone"/>
    <hyperlink ref="E96" r:id="rId71" display="TimeZone"/>
    <hyperlink ref="E97" r:id="rId72" display="ActivityGroupType"/>
    <hyperlink ref="F97" r:id="rId73" display="ACTIVITY GROUP TYP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jbisese</cp:lastModifiedBy>
  <cp:lastPrinted>2012-01-30T15:51:56Z</cp:lastPrinted>
  <dcterms:modified xsi:type="dcterms:W3CDTF">2012-03-02T16:09:30Z</dcterms:modified>
  <cp:revision>0</cp:revision>
  <dc:subject/>
  <dc:title>WQX Web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axKeyword">
    <vt:lpwstr/>
  </property>
  <property fmtid="{D5CDD505-2E9C-101B-9397-08002B2CF9AE}" pid="4" name="TaxKeywordTaxHTField">
    <vt:lpwstr/>
  </property>
</Properties>
</file>